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Energy Balance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Maldives Energy Balance (in original units) </t>
  </si>
  <si>
    <t xml:space="preserve">Solar Power
(GWh)</t>
  </si>
  <si>
    <t xml:space="preserve">Diesel
(kt)</t>
  </si>
  <si>
    <t xml:space="preserve"> Petrol
(kt)</t>
  </si>
  <si>
    <t xml:space="preserve">Jet A1
(kt)</t>
  </si>
  <si>
    <t xml:space="preserve">LP Gas
(kt)</t>
  </si>
  <si>
    <t xml:space="preserve">Electricity
(GWh)</t>
  </si>
  <si>
    <t xml:space="preserve">Supply </t>
  </si>
  <si>
    <t xml:space="preserve">Primary Energy</t>
  </si>
  <si>
    <t xml:space="preserve">Imports</t>
  </si>
  <si>
    <t xml:space="preserve">Direct Exports</t>
  </si>
  <si>
    <t xml:space="preserve">Foreign Aviation and Bunkering</t>
  </si>
  <si>
    <t xml:space="preserve">Statistical Difference </t>
  </si>
  <si>
    <t xml:space="preserve">Total Energy Supply</t>
  </si>
  <si>
    <t xml:space="preserve">Energy Conversion </t>
  </si>
  <si>
    <t xml:space="preserve">Thermal Power Plants</t>
  </si>
  <si>
    <t xml:space="preserve">Solar PV</t>
  </si>
  <si>
    <t xml:space="preserve">Own Use</t>
  </si>
  <si>
    <t xml:space="preserve">Conversion Losses</t>
  </si>
  <si>
    <t xml:space="preserve">Losses in Transport and Distribution</t>
  </si>
  <si>
    <t xml:space="preserve">Consumption for Non Energy Use</t>
  </si>
  <si>
    <t xml:space="preserve">Total Energy Conversion</t>
  </si>
  <si>
    <t xml:space="preserve">Energy Use</t>
  </si>
  <si>
    <t xml:space="preserve">Fisheries</t>
  </si>
  <si>
    <t xml:space="preserve">  </t>
  </si>
  <si>
    <t xml:space="preserve">Water Supply</t>
  </si>
  <si>
    <t xml:space="preserve">Road Transport</t>
  </si>
  <si>
    <t xml:space="preserve">Domestic Navigation</t>
  </si>
  <si>
    <t xml:space="preserve">Domestic Aviation </t>
  </si>
  <si>
    <t xml:space="preserve">Resorts </t>
  </si>
  <si>
    <t xml:space="preserve">Household, Commercial and Other</t>
  </si>
  <si>
    <t xml:space="preserve">Total Energy Use</t>
  </si>
  <si>
    <t xml:space="preserve">Maldives Energy Balance (in thousand toe) </t>
  </si>
  <si>
    <t xml:space="preserve">Total </t>
  </si>
  <si>
    <t xml:space="preserve">Thousand toe =</t>
  </si>
  <si>
    <t xml:space="preserve">TJ</t>
  </si>
  <si>
    <t xml:space="preserve">Maldives Energy Balance (in Tera Joules) </t>
  </si>
  <si>
    <t xml:space="preserve">Sri Lanka Energy Balance 2022 (in Peta Joules) </t>
  </si>
  <si>
    <t xml:space="preserve">Renewables
</t>
  </si>
  <si>
    <t xml:space="preserve">Diesel
</t>
  </si>
  <si>
    <t xml:space="preserve"> Petrol
</t>
  </si>
  <si>
    <t xml:space="preserve">Jet A1
</t>
  </si>
  <si>
    <t xml:space="preserve">LPG/F. gas
</t>
  </si>
  <si>
    <t xml:space="preserve">Electricity </t>
  </si>
  <si>
    <t xml:space="preserve">Foreign Bunkers &amp; Aviation</t>
  </si>
  <si>
    <t xml:space="preserve">Stock Change</t>
  </si>
  <si>
    <t xml:space="preserve">Petroleum Refinery</t>
  </si>
  <si>
    <t xml:space="preserve">Conventional Hydro Power</t>
  </si>
  <si>
    <t xml:space="preserve">Small hydro Power</t>
  </si>
  <si>
    <t xml:space="preserve">Wind Power </t>
  </si>
  <si>
    <t xml:space="preserve">Biomass Power </t>
  </si>
  <si>
    <t xml:space="preserve">Solar Power </t>
  </si>
  <si>
    <t xml:space="preserve">Waste Heat </t>
  </si>
  <si>
    <t xml:space="preserve">Net-metered Power Plants </t>
  </si>
  <si>
    <t xml:space="preserve">Self Generation by customers </t>
  </si>
  <si>
    <t xml:space="preserve">Off-grid conventional </t>
  </si>
  <si>
    <t xml:space="preserve">Off-grid non-conventional </t>
  </si>
  <si>
    <t xml:space="preserve">Charcoal Production</t>
  </si>
  <si>
    <t xml:space="preserve">Agriculture</t>
  </si>
  <si>
    <t xml:space="preserve">Industries</t>
  </si>
  <si>
    <t xml:space="preserve">Rail Transpor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@"/>
    <numFmt numFmtId="167" formatCode="_-* #,##0.00_-;\-* #,##0.00_-;_-* \-??_-;_-@_-"/>
    <numFmt numFmtId="168" formatCode="[$-409]#,##0.00_);\(#,##0.00\)"/>
    <numFmt numFmtId="169" formatCode="[$-409]#,##0_);\(#,##0\)"/>
    <numFmt numFmtId="170" formatCode="_(* #,##0.00_);_(* \(#,##0.00\);_(* \-??_);_(@_)"/>
    <numFmt numFmtId="171" formatCode="0.00"/>
    <numFmt numFmtId="172" formatCode="#,##0.0"/>
    <numFmt numFmtId="173" formatCode="0.0"/>
    <numFmt numFmtId="174" formatCode="0.0000"/>
    <numFmt numFmtId="175" formatCode="#,##0.00_ ;\-#,##0.00\ "/>
    <numFmt numFmtId="17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sz val="11"/>
      <color rgb="FFFFFFFF"/>
      <name val="Calibri"/>
      <family val="2"/>
    </font>
    <font>
      <b val="true"/>
      <sz val="12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 style="thin">
        <color rgb="FF99CCFF"/>
      </left>
      <right style="thin">
        <color rgb="FF99CCFF"/>
      </right>
      <top/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3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C8" activeCellId="0" sqref="C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8.62"/>
    <col collapsed="false" customWidth="true" hidden="false" outlineLevel="0" max="3" min="3" style="2" width="11.81"/>
    <col collapsed="false" customWidth="true" hidden="false" outlineLevel="0" max="8" min="4" style="2" width="10.72"/>
    <col collapsed="false" customWidth="true" hidden="false" outlineLevel="0" max="9" min="9" style="3" width="10.72"/>
    <col collapsed="false" customWidth="true" hidden="false" outlineLevel="0" max="10" min="10" style="1" width="14.81"/>
    <col collapsed="false" customWidth="true" hidden="false" outlineLevel="0" max="11" min="11" style="1" width="10.53"/>
    <col collapsed="false" customWidth="false" hidden="false" outlineLevel="0" max="257" min="12" style="1" width="9.17"/>
  </cols>
  <sheetData>
    <row r="1" s="5" customFormat="true" ht="12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11" customFormat="true" ht="12.5" hidden="false" customHeight="true" outlineLevel="0" collapsed="false">
      <c r="A2" s="0"/>
      <c r="B2" s="6" t="s">
        <v>0</v>
      </c>
      <c r="C2" s="7"/>
      <c r="D2" s="8"/>
      <c r="E2" s="8"/>
      <c r="F2" s="9"/>
      <c r="G2" s="8"/>
      <c r="H2" s="10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5" customFormat="true" ht="12.5" hidden="false" customHeight="true" outlineLevel="0" collapsed="false">
      <c r="A3" s="0"/>
      <c r="B3" s="12"/>
      <c r="C3" s="13"/>
      <c r="D3" s="13"/>
      <c r="E3" s="13"/>
      <c r="F3" s="14"/>
      <c r="G3" s="13"/>
      <c r="H3" s="15"/>
      <c r="I3" s="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20" customFormat="true" ht="12.5" hidden="false" customHeight="true" outlineLevel="0" collapsed="false">
      <c r="A4" s="16"/>
      <c r="B4" s="17"/>
      <c r="C4" s="18" t="s">
        <v>1</v>
      </c>
      <c r="D4" s="18" t="s">
        <v>2</v>
      </c>
      <c r="E4" s="18" t="s">
        <v>3</v>
      </c>
      <c r="F4" s="18" t="s">
        <v>4</v>
      </c>
      <c r="G4" s="18" t="s">
        <v>5</v>
      </c>
      <c r="H4" s="18" t="s">
        <v>6</v>
      </c>
      <c r="I4" s="4"/>
      <c r="J4" s="19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5" hidden="false" customHeight="true" outlineLevel="0" collapsed="false">
      <c r="A5" s="21"/>
      <c r="B5" s="22" t="s">
        <v>7</v>
      </c>
      <c r="C5" s="23"/>
      <c r="D5" s="23"/>
      <c r="E5" s="23"/>
      <c r="F5" s="23"/>
      <c r="G5" s="23"/>
      <c r="H5" s="23"/>
      <c r="I5" s="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5" hidden="false" customHeight="true" outlineLevel="0" collapsed="false">
      <c r="A6" s="24"/>
      <c r="B6" s="25" t="s">
        <v>8</v>
      </c>
      <c r="C6" s="26"/>
      <c r="D6" s="26"/>
      <c r="E6" s="26"/>
      <c r="F6" s="26"/>
      <c r="G6" s="26"/>
      <c r="H6" s="26"/>
      <c r="I6" s="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5" hidden="false" customHeight="true" outlineLevel="0" collapsed="false">
      <c r="A7" s="24"/>
      <c r="B7" s="25" t="s">
        <v>9</v>
      </c>
      <c r="C7" s="26"/>
      <c r="D7" s="26"/>
      <c r="E7" s="26"/>
      <c r="F7" s="26"/>
      <c r="G7" s="26"/>
      <c r="H7" s="26"/>
      <c r="I7" s="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5" hidden="false" customHeight="true" outlineLevel="0" collapsed="false">
      <c r="A8" s="24"/>
      <c r="B8" s="25" t="s">
        <v>10</v>
      </c>
      <c r="C8" s="26"/>
      <c r="D8" s="26"/>
      <c r="E8" s="26"/>
      <c r="F8" s="26"/>
      <c r="G8" s="26"/>
      <c r="H8" s="26"/>
      <c r="I8" s="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5" hidden="false" customHeight="true" outlineLevel="0" collapsed="false">
      <c r="A9" s="24"/>
      <c r="B9" s="25" t="s">
        <v>11</v>
      </c>
      <c r="C9" s="26"/>
      <c r="D9" s="27"/>
      <c r="E9" s="26"/>
      <c r="F9" s="28"/>
      <c r="G9" s="26"/>
      <c r="H9" s="26"/>
      <c r="I9" s="4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5" hidden="false" customHeight="true" outlineLevel="0" collapsed="false">
      <c r="A10" s="24"/>
      <c r="B10" s="25" t="s">
        <v>12</v>
      </c>
      <c r="C10" s="26"/>
      <c r="D10" s="27"/>
      <c r="E10" s="27"/>
      <c r="F10" s="27"/>
      <c r="G10" s="27"/>
      <c r="H10" s="26"/>
      <c r="I10" s="4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33" customFormat="true" ht="12.5" hidden="false" customHeight="true" outlineLevel="0" collapsed="false">
      <c r="A11" s="29"/>
      <c r="B11" s="30" t="s">
        <v>13</v>
      </c>
      <c r="C11" s="31" t="n">
        <f aca="false">SUM(C6:C10)</f>
        <v>0</v>
      </c>
      <c r="D11" s="31" t="n">
        <f aca="false">SUM(D6:D10)</f>
        <v>0</v>
      </c>
      <c r="E11" s="31" t="n">
        <f aca="false">SUM(E6:E10)</f>
        <v>0</v>
      </c>
      <c r="F11" s="32" t="n">
        <f aca="false">SUM(F6:F10)</f>
        <v>0</v>
      </c>
      <c r="G11" s="31" t="n">
        <f aca="false">SUM(G6:G10)</f>
        <v>0</v>
      </c>
      <c r="H11" s="31" t="n">
        <f aca="false">SUM(H6:H10)</f>
        <v>0</v>
      </c>
      <c r="I11" s="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5" hidden="false" customHeight="true" outlineLevel="0" collapsed="false">
      <c r="A12" s="24"/>
      <c r="B12" s="34"/>
      <c r="C12" s="35"/>
      <c r="D12" s="35"/>
      <c r="E12" s="35"/>
      <c r="F12" s="35"/>
      <c r="G12" s="35"/>
      <c r="H12" s="35"/>
      <c r="I12" s="36"/>
      <c r="J12" s="37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5" hidden="false" customHeight="true" outlineLevel="0" collapsed="false">
      <c r="A13" s="29"/>
      <c r="B13" s="22" t="s">
        <v>14</v>
      </c>
      <c r="C13" s="23"/>
      <c r="D13" s="23"/>
      <c r="E13" s="23"/>
      <c r="F13" s="23"/>
      <c r="G13" s="23"/>
      <c r="H13" s="23"/>
      <c r="I13" s="36"/>
      <c r="J13" s="37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5" hidden="false" customHeight="true" outlineLevel="0" collapsed="false">
      <c r="A14" s="24"/>
      <c r="B14" s="25" t="s">
        <v>15</v>
      </c>
      <c r="C14" s="27"/>
      <c r="D14" s="27"/>
      <c r="E14" s="26"/>
      <c r="F14" s="26"/>
      <c r="G14" s="26"/>
      <c r="H14" s="26"/>
      <c r="I14" s="36"/>
      <c r="J14" s="3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5" hidden="false" customHeight="true" outlineLevel="0" collapsed="false">
      <c r="A15" s="24"/>
      <c r="B15" s="38" t="s">
        <v>16</v>
      </c>
      <c r="C15" s="27" t="n">
        <f aca="false">-H15</f>
        <v>-0</v>
      </c>
      <c r="D15" s="26"/>
      <c r="E15" s="26"/>
      <c r="F15" s="26"/>
      <c r="G15" s="26"/>
      <c r="H15" s="26"/>
      <c r="I15" s="36"/>
      <c r="J15" s="3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5" hidden="false" customHeight="true" outlineLevel="0" collapsed="false">
      <c r="A16" s="24"/>
      <c r="B16" s="25" t="s">
        <v>17</v>
      </c>
      <c r="C16" s="26"/>
      <c r="D16" s="26"/>
      <c r="E16" s="26"/>
      <c r="F16" s="26"/>
      <c r="G16" s="26"/>
      <c r="H16" s="26"/>
      <c r="I16" s="36"/>
      <c r="J16" s="3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5" hidden="false" customHeight="true" outlineLevel="0" collapsed="false">
      <c r="A17" s="24"/>
      <c r="B17" s="25" t="s">
        <v>18</v>
      </c>
      <c r="C17" s="26"/>
      <c r="D17" s="26"/>
      <c r="E17" s="26"/>
      <c r="F17" s="26"/>
      <c r="G17" s="26"/>
      <c r="H17" s="26"/>
      <c r="I17" s="39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5" hidden="false" customHeight="true" outlineLevel="0" collapsed="false">
      <c r="A18" s="24"/>
      <c r="B18" s="25" t="s">
        <v>19</v>
      </c>
      <c r="C18" s="26"/>
      <c r="D18" s="26"/>
      <c r="E18" s="26"/>
      <c r="F18" s="26"/>
      <c r="G18" s="26"/>
      <c r="H18" s="26"/>
      <c r="I18" s="36"/>
      <c r="J18" s="3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5" hidden="false" customHeight="true" outlineLevel="0" collapsed="false">
      <c r="A19" s="24"/>
      <c r="B19" s="25" t="s">
        <v>20</v>
      </c>
      <c r="C19" s="26"/>
      <c r="D19" s="26"/>
      <c r="E19" s="26"/>
      <c r="F19" s="26"/>
      <c r="G19" s="26"/>
      <c r="H19" s="26"/>
      <c r="I19" s="36"/>
      <c r="J19" s="3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5" hidden="false" customHeight="true" outlineLevel="0" collapsed="false">
      <c r="A20" s="40"/>
      <c r="B20" s="41" t="s">
        <v>21</v>
      </c>
      <c r="C20" s="31" t="n">
        <f aca="false">SUM(C14:C19)</f>
        <v>0</v>
      </c>
      <c r="D20" s="31" t="n">
        <f aca="false">SUM(D14:D19)</f>
        <v>0</v>
      </c>
      <c r="E20" s="31" t="n">
        <f aca="false">SUM(E14:E19)</f>
        <v>0</v>
      </c>
      <c r="F20" s="31" t="n">
        <f aca="false">SUM(F14:F19)</f>
        <v>0</v>
      </c>
      <c r="G20" s="31" t="n">
        <f aca="false">SUM(G14:G19)</f>
        <v>0</v>
      </c>
      <c r="H20" s="31" t="n">
        <f aca="false">SUM(H14:H19)</f>
        <v>0</v>
      </c>
      <c r="I20" s="42"/>
      <c r="J20" s="43" t="n">
        <f aca="false">D30-D20</f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5" hidden="false" customHeight="true" outlineLevel="0" collapsed="false">
      <c r="A21" s="44"/>
      <c r="B21" s="34"/>
      <c r="C21" s="35"/>
      <c r="D21" s="35"/>
      <c r="E21" s="26"/>
      <c r="F21" s="26"/>
      <c r="G21" s="35"/>
      <c r="H21" s="26"/>
      <c r="I21" s="36"/>
      <c r="J21" s="3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5" hidden="false" customHeight="true" outlineLevel="0" collapsed="false">
      <c r="A22" s="44"/>
      <c r="B22" s="22" t="s">
        <v>22</v>
      </c>
      <c r="C22" s="23"/>
      <c r="D22" s="23"/>
      <c r="E22" s="23"/>
      <c r="F22" s="23"/>
      <c r="G22" s="23"/>
      <c r="H22" s="23"/>
      <c r="I22" s="0"/>
      <c r="J22" s="3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5" hidden="false" customHeight="true" outlineLevel="0" collapsed="false">
      <c r="A23" s="24"/>
      <c r="B23" s="25" t="s">
        <v>23</v>
      </c>
      <c r="C23" s="26"/>
      <c r="D23" s="26"/>
      <c r="E23" s="26"/>
      <c r="F23" s="26"/>
      <c r="G23" s="26"/>
      <c r="H23" s="26" t="s">
        <v>24</v>
      </c>
      <c r="I23" s="36"/>
      <c r="J23" s="3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5" hidden="false" customHeight="true" outlineLevel="0" collapsed="false">
      <c r="A24" s="24"/>
      <c r="B24" s="25" t="s">
        <v>25</v>
      </c>
      <c r="C24" s="26"/>
      <c r="D24" s="26"/>
      <c r="E24" s="26"/>
      <c r="F24" s="26"/>
      <c r="G24" s="26"/>
      <c r="H24" s="26"/>
      <c r="I24" s="36"/>
      <c r="J24" s="3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5" hidden="false" customHeight="true" outlineLevel="0" collapsed="false">
      <c r="A25" s="44"/>
      <c r="B25" s="25" t="s">
        <v>26</v>
      </c>
      <c r="C25" s="26"/>
      <c r="D25" s="26"/>
      <c r="E25" s="26"/>
      <c r="F25" s="26"/>
      <c r="G25" s="26"/>
      <c r="H25" s="26"/>
      <c r="I25" s="45" t="n">
        <f aca="false">D7+D20-D25-D23</f>
        <v>0</v>
      </c>
      <c r="J25" s="5"/>
    </row>
    <row r="26" customFormat="false" ht="12.5" hidden="false" customHeight="true" outlineLevel="0" collapsed="false">
      <c r="A26" s="44"/>
      <c r="B26" s="25" t="s">
        <v>27</v>
      </c>
      <c r="C26" s="26"/>
      <c r="D26" s="26"/>
      <c r="E26" s="26"/>
      <c r="F26" s="26"/>
      <c r="G26" s="26"/>
      <c r="H26" s="26"/>
      <c r="I26" s="45"/>
      <c r="J26" s="46" t="e">
        <f aca="false">SUM(H14:H15)-H24-#REF!-H28-H29</f>
        <v>#REF!</v>
      </c>
    </row>
    <row r="27" customFormat="false" ht="12.5" hidden="false" customHeight="true" outlineLevel="0" collapsed="false">
      <c r="A27" s="44"/>
      <c r="B27" s="25" t="s">
        <v>28</v>
      </c>
      <c r="C27" s="26"/>
      <c r="D27" s="26"/>
      <c r="E27" s="26"/>
      <c r="F27" s="26"/>
      <c r="G27" s="26"/>
      <c r="H27" s="26"/>
      <c r="I27" s="45"/>
      <c r="J27" s="37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5" hidden="false" customHeight="true" outlineLevel="0" collapsed="false">
      <c r="A28" s="44"/>
      <c r="B28" s="25" t="s">
        <v>29</v>
      </c>
      <c r="C28" s="26"/>
      <c r="D28" s="26"/>
      <c r="E28" s="26"/>
      <c r="F28" s="26"/>
      <c r="G28" s="26"/>
      <c r="H28" s="26"/>
      <c r="I28" s="45"/>
      <c r="J28" s="37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5" hidden="false" customHeight="true" outlineLevel="0" collapsed="false">
      <c r="A29" s="24"/>
      <c r="B29" s="25" t="s">
        <v>30</v>
      </c>
      <c r="C29" s="26"/>
      <c r="D29" s="26"/>
      <c r="E29" s="26"/>
      <c r="F29" s="26"/>
      <c r="G29" s="26"/>
      <c r="H29" s="26"/>
      <c r="I29" s="45"/>
      <c r="J29" s="3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s="49" customFormat="true" ht="12.5" hidden="false" customHeight="true" outlineLevel="0" collapsed="false">
      <c r="A30" s="47"/>
      <c r="B30" s="41" t="s">
        <v>31</v>
      </c>
      <c r="C30" s="48" t="n">
        <f aca="false">SUM(C23:C29)</f>
        <v>0</v>
      </c>
      <c r="D30" s="48" t="n">
        <f aca="false">SUM(D23:D29)</f>
        <v>0</v>
      </c>
      <c r="E30" s="48" t="n">
        <f aca="false">SUM(E23:E29)</f>
        <v>0</v>
      </c>
      <c r="F30" s="48" t="n">
        <f aca="false">SUM(F23:F29)</f>
        <v>0</v>
      </c>
      <c r="G30" s="48" t="n">
        <f aca="false">SUM(G23:G29)</f>
        <v>0</v>
      </c>
      <c r="H30" s="48" t="n">
        <f aca="false">SUM(H23:H29)</f>
        <v>0</v>
      </c>
      <c r="I30" s="45" t="n">
        <f aca="false">SUM(I23:I29)</f>
        <v>0</v>
      </c>
      <c r="J30" s="37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2.5" hidden="false" customHeight="true" outlineLevel="0" collapsed="false">
      <c r="B31" s="50"/>
      <c r="C31" s="51"/>
      <c r="D31" s="52" t="n">
        <f aca="false">D20+D11-D28</f>
        <v>0</v>
      </c>
      <c r="E31" s="52" t="n">
        <f aca="false">E20+E11-E28</f>
        <v>0</v>
      </c>
      <c r="F31" s="52"/>
      <c r="G31" s="52"/>
      <c r="H31" s="52" t="n">
        <f aca="false">H30-H20</f>
        <v>0</v>
      </c>
      <c r="I31" s="53" t="n">
        <f aca="false">D31-D25</f>
        <v>0</v>
      </c>
      <c r="J31" s="43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5" hidden="false" customHeight="true" outlineLevel="0" collapsed="false">
      <c r="B32" s="50"/>
      <c r="C32" s="51"/>
      <c r="D32" s="54"/>
      <c r="E32" s="54"/>
      <c r="F32" s="54"/>
      <c r="G32" s="55"/>
      <c r="H32" s="56"/>
      <c r="I32" s="57"/>
      <c r="J32" s="37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s="58" customFormat="true" ht="12.5" hidden="false" customHeight="true" outlineLevel="0" collapsed="false">
      <c r="A33" s="0"/>
      <c r="B33" s="0"/>
      <c r="C33" s="37"/>
      <c r="D33" s="37"/>
      <c r="E33" s="37"/>
      <c r="F33" s="37"/>
      <c r="G33" s="37"/>
      <c r="H33" s="37"/>
      <c r="I33" s="37"/>
      <c r="J33" s="37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s="11" customFormat="true" ht="12.5" hidden="false" customHeight="true" outlineLevel="0" collapsed="false">
      <c r="A34" s="0"/>
      <c r="B34" s="6" t="s">
        <v>32</v>
      </c>
      <c r="C34" s="7"/>
      <c r="D34" s="8"/>
      <c r="E34" s="8"/>
      <c r="F34" s="9"/>
      <c r="G34" s="8"/>
      <c r="H34" s="10"/>
      <c r="I34" s="59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s="58" customFormat="true" ht="12.5" hidden="false" customHeight="true" outlineLevel="0" collapsed="false">
      <c r="A35" s="0"/>
      <c r="B35" s="12"/>
      <c r="C35" s="13"/>
      <c r="D35" s="13"/>
      <c r="E35" s="13"/>
      <c r="F35" s="14"/>
      <c r="G35" s="13"/>
      <c r="H35" s="15"/>
      <c r="I35" s="6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s="20" customFormat="true" ht="12.5" hidden="false" customHeight="true" outlineLevel="0" collapsed="false">
      <c r="A36" s="16"/>
      <c r="B36" s="17"/>
      <c r="C36" s="18" t="str">
        <f aca="false">C4</f>
        <v>Solar Power
(GWh)</v>
      </c>
      <c r="D36" s="18" t="str">
        <f aca="false">D4</f>
        <v>Diesel
(kt)</v>
      </c>
      <c r="E36" s="18" t="str">
        <f aca="false">E4</f>
        <v> Petrol
(kt)</v>
      </c>
      <c r="F36" s="18" t="str">
        <f aca="false">F4</f>
        <v>Jet A1
(kt)</v>
      </c>
      <c r="G36" s="18" t="str">
        <f aca="false">G4</f>
        <v>LP Gas
(kt)</v>
      </c>
      <c r="H36" s="18" t="str">
        <f aca="false">H4</f>
        <v>Electricity
(GWh)</v>
      </c>
      <c r="I36" s="61" t="s">
        <v>33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2.5" hidden="false" customHeight="true" outlineLevel="0" collapsed="false">
      <c r="A37" s="21"/>
      <c r="B37" s="22" t="str">
        <f aca="false">B5</f>
        <v>Supply </v>
      </c>
      <c r="C37" s="23"/>
      <c r="D37" s="23"/>
      <c r="E37" s="23"/>
      <c r="F37" s="23"/>
      <c r="G37" s="23"/>
      <c r="H37" s="23"/>
      <c r="I37" s="2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2.5" hidden="false" customHeight="true" outlineLevel="0" collapsed="false">
      <c r="A38" s="62"/>
      <c r="B38" s="25" t="str">
        <f aca="false">B6</f>
        <v>Primary Energy</v>
      </c>
      <c r="C38" s="26" t="n">
        <f aca="false">0.24*C6</f>
        <v>0</v>
      </c>
      <c r="D38" s="26" t="n">
        <f aca="false">1.05*D6</f>
        <v>0</v>
      </c>
      <c r="E38" s="26" t="n">
        <f aca="false">1.09*E6</f>
        <v>0</v>
      </c>
      <c r="F38" s="26" t="n">
        <f aca="false">1.05*F6</f>
        <v>0</v>
      </c>
      <c r="G38" s="26" t="n">
        <f aca="false">1.06*G6</f>
        <v>0</v>
      </c>
      <c r="H38" s="26" t="n">
        <f aca="false">0.086*H6</f>
        <v>0</v>
      </c>
      <c r="I38" s="63" t="n">
        <f aca="false">SUM(C38:H38)</f>
        <v>0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2.5" hidden="false" customHeight="true" outlineLevel="0" collapsed="false">
      <c r="A39" s="40"/>
      <c r="B39" s="25" t="str">
        <f aca="false">B7</f>
        <v>Imports</v>
      </c>
      <c r="C39" s="26" t="n">
        <f aca="false">0.24*C7</f>
        <v>0</v>
      </c>
      <c r="D39" s="26" t="n">
        <f aca="false">1.035*D7</f>
        <v>0</v>
      </c>
      <c r="E39" s="26" t="n">
        <f aca="false">1.07*E7</f>
        <v>0</v>
      </c>
      <c r="F39" s="26" t="n">
        <f aca="false">1.065*F7</f>
        <v>0</v>
      </c>
      <c r="G39" s="26" t="n">
        <f aca="false">1.13*G7</f>
        <v>0</v>
      </c>
      <c r="H39" s="26" t="n">
        <f aca="false">0.086*H7</f>
        <v>0</v>
      </c>
      <c r="I39" s="63" t="n">
        <f aca="false">SUM(C39:H39)</f>
        <v>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2.5" hidden="false" customHeight="true" outlineLevel="0" collapsed="false">
      <c r="A40" s="40"/>
      <c r="B40" s="25" t="str">
        <f aca="false">B8</f>
        <v>Direct Exports</v>
      </c>
      <c r="C40" s="26" t="n">
        <f aca="false">0.24*C8</f>
        <v>0</v>
      </c>
      <c r="D40" s="26" t="n">
        <f aca="false">1.05*D8</f>
        <v>0</v>
      </c>
      <c r="E40" s="26" t="n">
        <f aca="false">1.09*E8</f>
        <v>0</v>
      </c>
      <c r="F40" s="26" t="n">
        <f aca="false">1.05*F8</f>
        <v>0</v>
      </c>
      <c r="G40" s="26" t="n">
        <f aca="false">1.06*G8</f>
        <v>0</v>
      </c>
      <c r="H40" s="26" t="n">
        <f aca="false">0.086*H8</f>
        <v>0</v>
      </c>
      <c r="I40" s="63" t="n">
        <f aca="false">SUM(C40:H40)</f>
        <v>0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2.5" hidden="false" customHeight="true" outlineLevel="0" collapsed="false">
      <c r="A41" s="40"/>
      <c r="B41" s="25" t="str">
        <f aca="false">B9</f>
        <v>Foreign Aviation and Bunkering</v>
      </c>
      <c r="C41" s="26" t="n">
        <f aca="false">0.24*C9</f>
        <v>0</v>
      </c>
      <c r="D41" s="27" t="n">
        <f aca="false">1.05*D9</f>
        <v>0</v>
      </c>
      <c r="E41" s="26" t="n">
        <f aca="false">1.09*E9</f>
        <v>0</v>
      </c>
      <c r="F41" s="28" t="n">
        <f aca="false">1.065*F9</f>
        <v>0</v>
      </c>
      <c r="G41" s="26" t="n">
        <f aca="false">1.06*G9</f>
        <v>0</v>
      </c>
      <c r="H41" s="26" t="n">
        <f aca="false">0.086*H9</f>
        <v>0</v>
      </c>
      <c r="I41" s="63" t="n">
        <f aca="false">SUM(C41:H41)</f>
        <v>0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2.5" hidden="false" customHeight="true" outlineLevel="0" collapsed="false">
      <c r="A42" s="40"/>
      <c r="B42" s="25" t="str">
        <f aca="false">B10</f>
        <v>Statistical Difference </v>
      </c>
      <c r="C42" s="26" t="n">
        <f aca="false">0.24*C10</f>
        <v>0</v>
      </c>
      <c r="D42" s="27" t="n">
        <f aca="false">1.05*D10</f>
        <v>0</v>
      </c>
      <c r="E42" s="27" t="n">
        <f aca="false">1.09*E10</f>
        <v>0</v>
      </c>
      <c r="F42" s="27" t="n">
        <f aca="false">1.05*F10</f>
        <v>0</v>
      </c>
      <c r="G42" s="27" t="n">
        <f aca="false">1.06*G10</f>
        <v>0</v>
      </c>
      <c r="H42" s="26" t="n">
        <f aca="false">0.086*H10</f>
        <v>0</v>
      </c>
      <c r="I42" s="63" t="n">
        <f aca="false">SUM(C42:H42)</f>
        <v>0</v>
      </c>
    </row>
    <row r="43" customFormat="false" ht="12.5" hidden="false" customHeight="true" outlineLevel="0" collapsed="false">
      <c r="A43" s="40"/>
      <c r="B43" s="30" t="str">
        <f aca="false">B11</f>
        <v>Total Energy Supply</v>
      </c>
      <c r="C43" s="31" t="n">
        <f aca="false">SUM(C38:C42)</f>
        <v>0</v>
      </c>
      <c r="D43" s="31" t="n">
        <f aca="false">SUM(D38:D42)</f>
        <v>0</v>
      </c>
      <c r="E43" s="31" t="n">
        <f aca="false">SUM(E38:E42)</f>
        <v>0</v>
      </c>
      <c r="F43" s="32" t="n">
        <f aca="false">SUM(F38:F42)</f>
        <v>0</v>
      </c>
      <c r="G43" s="31" t="n">
        <f aca="false">SUM(G38:G42)</f>
        <v>0</v>
      </c>
      <c r="H43" s="31" t="n">
        <f aca="false">SUM(H38:H42)</f>
        <v>0</v>
      </c>
      <c r="I43" s="64" t="n">
        <f aca="false">SUM(C43:H43)</f>
        <v>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.5" hidden="false" customHeight="true" outlineLevel="0" collapsed="false">
      <c r="B44" s="34" t="n">
        <f aca="false">B12</f>
        <v>0</v>
      </c>
      <c r="C44" s="35"/>
      <c r="D44" s="35"/>
      <c r="E44" s="35"/>
      <c r="F44" s="35"/>
      <c r="G44" s="35"/>
      <c r="H44" s="35"/>
      <c r="I44" s="35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5" hidden="false" customHeight="true" outlineLevel="0" collapsed="false">
      <c r="A45" s="29"/>
      <c r="B45" s="22" t="str">
        <f aca="false">B13</f>
        <v>Energy Conversion </v>
      </c>
      <c r="C45" s="23"/>
      <c r="D45" s="23"/>
      <c r="E45" s="23"/>
      <c r="F45" s="23"/>
      <c r="G45" s="23"/>
      <c r="H45" s="23"/>
      <c r="I45" s="2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5" hidden="false" customHeight="true" outlineLevel="0" collapsed="false">
      <c r="A46" s="40"/>
      <c r="B46" s="25" t="str">
        <f aca="false">B14</f>
        <v>Thermal Power Plants</v>
      </c>
      <c r="C46" s="27"/>
      <c r="D46" s="27" t="n">
        <f aca="false">1.035*D14</f>
        <v>0</v>
      </c>
      <c r="E46" s="26"/>
      <c r="F46" s="26"/>
      <c r="G46" s="26"/>
      <c r="H46" s="26" t="n">
        <f aca="false">0.086*H14</f>
        <v>0</v>
      </c>
      <c r="I46" s="6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5" hidden="false" customHeight="true" outlineLevel="0" collapsed="false">
      <c r="A47" s="40"/>
      <c r="B47" s="38" t="str">
        <f aca="false">B15</f>
        <v>Solar PV</v>
      </c>
      <c r="C47" s="27" t="n">
        <f aca="false">0.22*C15</f>
        <v>-0</v>
      </c>
      <c r="D47" s="26" t="n">
        <f aca="false">1.035*D15</f>
        <v>0</v>
      </c>
      <c r="E47" s="26"/>
      <c r="F47" s="26"/>
      <c r="G47" s="26"/>
      <c r="H47" s="26" t="n">
        <f aca="false">0.086*H15</f>
        <v>0</v>
      </c>
      <c r="I47" s="6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5" hidden="false" customHeight="true" outlineLevel="0" collapsed="false">
      <c r="A48" s="40"/>
      <c r="B48" s="25" t="str">
        <f aca="false">B16</f>
        <v>Own Use</v>
      </c>
      <c r="C48" s="26" t="n">
        <f aca="false">0.24*C16</f>
        <v>0</v>
      </c>
      <c r="D48" s="26" t="n">
        <f aca="false">1.035*D16</f>
        <v>0</v>
      </c>
      <c r="E48" s="26"/>
      <c r="F48" s="26"/>
      <c r="G48" s="26"/>
      <c r="H48" s="26" t="n">
        <f aca="false">0.086*H16</f>
        <v>0</v>
      </c>
      <c r="I48" s="63" t="n">
        <f aca="false">SUM(C48:H48)</f>
        <v>0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5" hidden="false" customHeight="true" outlineLevel="0" collapsed="false">
      <c r="A49" s="40"/>
      <c r="B49" s="25" t="str">
        <f aca="false">B17</f>
        <v>Conversion Losses</v>
      </c>
      <c r="C49" s="26"/>
      <c r="D49" s="26"/>
      <c r="E49" s="26"/>
      <c r="F49" s="26"/>
      <c r="G49" s="26"/>
      <c r="H49" s="26" t="n">
        <f aca="false">0.086*H17</f>
        <v>0</v>
      </c>
      <c r="I49" s="63" t="n">
        <f aca="false">SUM(C49:H49)</f>
        <v>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5" hidden="false" customHeight="true" outlineLevel="0" collapsed="false">
      <c r="A50" s="40"/>
      <c r="B50" s="25" t="str">
        <f aca="false">B18</f>
        <v>Losses in Transport and Distribution</v>
      </c>
      <c r="C50" s="26"/>
      <c r="D50" s="26"/>
      <c r="E50" s="26"/>
      <c r="F50" s="26"/>
      <c r="G50" s="26"/>
      <c r="H50" s="26" t="n">
        <f aca="false">0.086*H18</f>
        <v>0</v>
      </c>
      <c r="I50" s="63" t="n">
        <f aca="false">SUM(C50:H50)</f>
        <v>0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5" hidden="false" customHeight="true" outlineLevel="0" collapsed="false">
      <c r="A51" s="40"/>
      <c r="B51" s="25" t="str">
        <f aca="false">B19</f>
        <v>Consumption for Non Energy Use</v>
      </c>
      <c r="C51" s="26"/>
      <c r="D51" s="26"/>
      <c r="E51" s="26"/>
      <c r="F51" s="26"/>
      <c r="G51" s="26"/>
      <c r="H51" s="26" t="n">
        <f aca="false">0.086*H19</f>
        <v>0</v>
      </c>
      <c r="I51" s="63" t="n">
        <f aca="false">SUM(C51:H51)</f>
        <v>0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s="33" customFormat="true" ht="12.5" hidden="false" customHeight="true" outlineLevel="0" collapsed="false">
      <c r="A52" s="62"/>
      <c r="B52" s="41" t="str">
        <f aca="false">B20</f>
        <v>Total Energy Conversion</v>
      </c>
      <c r="C52" s="31" t="n">
        <f aca="false">0.24*C20</f>
        <v>0</v>
      </c>
      <c r="D52" s="31" t="n">
        <f aca="false">1.035*D20</f>
        <v>0</v>
      </c>
      <c r="E52" s="31"/>
      <c r="F52" s="31"/>
      <c r="G52" s="31"/>
      <c r="H52" s="31" t="n">
        <f aca="false">0.086*H20</f>
        <v>0</v>
      </c>
      <c r="I52" s="64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5" hidden="false" customHeight="true" outlineLevel="0" collapsed="false">
      <c r="A53" s="40"/>
      <c r="B53" s="34" t="n">
        <f aca="false">B21</f>
        <v>0</v>
      </c>
      <c r="C53" s="35"/>
      <c r="D53" s="35"/>
      <c r="E53" s="26"/>
      <c r="F53" s="26"/>
      <c r="G53" s="35"/>
      <c r="H53" s="26"/>
      <c r="I53" s="2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5" hidden="false" customHeight="true" outlineLevel="0" collapsed="false">
      <c r="A54" s="40"/>
      <c r="B54" s="22" t="str">
        <f aca="false">B22</f>
        <v>Energy Use</v>
      </c>
      <c r="C54" s="23" t="n">
        <f aca="false">0.24*C16</f>
        <v>0</v>
      </c>
      <c r="D54" s="23" t="n">
        <f aca="false">1.05*D16</f>
        <v>0</v>
      </c>
      <c r="E54" s="23" t="n">
        <f aca="false">1.09*E16</f>
        <v>0</v>
      </c>
      <c r="F54" s="23" t="n">
        <f aca="false">1.05*F16</f>
        <v>0</v>
      </c>
      <c r="G54" s="23" t="n">
        <f aca="false">1.06*G16</f>
        <v>0</v>
      </c>
      <c r="H54" s="23" t="n">
        <f aca="false">0.086*H16</f>
        <v>0</v>
      </c>
      <c r="I54" s="23" t="n">
        <f aca="false">SUM(C54:H54)</f>
        <v>0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5" hidden="false" customHeight="true" outlineLevel="0" collapsed="false">
      <c r="A55" s="40"/>
      <c r="B55" s="25" t="str">
        <f aca="false">B23</f>
        <v>Fisheries</v>
      </c>
      <c r="C55" s="26" t="n">
        <f aca="false">0.24*C17</f>
        <v>0</v>
      </c>
      <c r="D55" s="26" t="n">
        <f aca="false">1.035*D23</f>
        <v>0</v>
      </c>
      <c r="E55" s="26" t="n">
        <f aca="false">1.09*E17</f>
        <v>0</v>
      </c>
      <c r="F55" s="26" t="n">
        <f aca="false">1.05*F17</f>
        <v>0</v>
      </c>
      <c r="G55" s="26" t="n">
        <f aca="false">1.06*G17</f>
        <v>0</v>
      </c>
      <c r="H55" s="26" t="n">
        <f aca="false">0.086*H17</f>
        <v>0</v>
      </c>
      <c r="I55" s="63" t="n">
        <f aca="false">SUM(C55:H55)</f>
        <v>0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5" hidden="false" customHeight="true" outlineLevel="0" collapsed="false">
      <c r="A56" s="40"/>
      <c r="B56" s="25" t="str">
        <f aca="false">B24</f>
        <v>Water Supply</v>
      </c>
      <c r="C56" s="26" t="n">
        <f aca="false">0.24*C18</f>
        <v>0</v>
      </c>
      <c r="D56" s="26" t="n">
        <f aca="false">1.035*D24</f>
        <v>0</v>
      </c>
      <c r="E56" s="26" t="n">
        <f aca="false">1.07*E24</f>
        <v>0</v>
      </c>
      <c r="F56" s="26" t="n">
        <f aca="false">1.05*F18</f>
        <v>0</v>
      </c>
      <c r="G56" s="26" t="n">
        <f aca="false">1.06*G18</f>
        <v>0</v>
      </c>
      <c r="H56" s="26" t="n">
        <f aca="false">0.086*H24</f>
        <v>0</v>
      </c>
      <c r="I56" s="63" t="n">
        <f aca="false">SUM(C56:H56)</f>
        <v>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5" hidden="false" customHeight="true" outlineLevel="0" collapsed="false">
      <c r="A57" s="40"/>
      <c r="B57" s="25" t="str">
        <f aca="false">B25</f>
        <v>Road Transport</v>
      </c>
      <c r="C57" s="26" t="n">
        <f aca="false">0.24*C19</f>
        <v>0</v>
      </c>
      <c r="D57" s="26" t="n">
        <f aca="false">1.035*D25</f>
        <v>0</v>
      </c>
      <c r="E57" s="26" t="n">
        <f aca="false">1.07*E25</f>
        <v>0</v>
      </c>
      <c r="F57" s="26" t="n">
        <f aca="false">1.05*F19</f>
        <v>0</v>
      </c>
      <c r="G57" s="26" t="n">
        <f aca="false">1.06*G19</f>
        <v>0</v>
      </c>
      <c r="H57" s="26" t="n">
        <f aca="false">0.086*H25</f>
        <v>0</v>
      </c>
      <c r="I57" s="63" t="n">
        <f aca="false">SUM(C57:H57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5" hidden="false" customHeight="true" outlineLevel="0" collapsed="false">
      <c r="A58" s="40"/>
      <c r="B58" s="25" t="str">
        <f aca="false">B26</f>
        <v>Domestic Navigation</v>
      </c>
      <c r="C58" s="26"/>
      <c r="D58" s="26" t="n">
        <f aca="false">1.035*D26</f>
        <v>0</v>
      </c>
      <c r="E58" s="26" t="n">
        <f aca="false">1.07*E26</f>
        <v>0</v>
      </c>
      <c r="F58" s="26" t="n">
        <f aca="false">1.065*F26</f>
        <v>0</v>
      </c>
      <c r="G58" s="26" t="n">
        <f aca="false">SUM(G46:G57)</f>
        <v>0</v>
      </c>
      <c r="H58" s="26" t="n">
        <f aca="false">0.086*H26</f>
        <v>0</v>
      </c>
      <c r="I58" s="63" t="n">
        <f aca="false">SUM(C58:H58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5" hidden="false" customHeight="true" outlineLevel="0" collapsed="false">
      <c r="A59" s="40"/>
      <c r="B59" s="25" t="str">
        <f aca="false">B27</f>
        <v>Domestic Aviation </v>
      </c>
      <c r="C59" s="26"/>
      <c r="D59" s="26" t="n">
        <f aca="false">1.035*D27</f>
        <v>0</v>
      </c>
      <c r="E59" s="26" t="n">
        <f aca="false">1.07*E27</f>
        <v>0</v>
      </c>
      <c r="F59" s="26" t="n">
        <f aca="false">1.065*F27</f>
        <v>0</v>
      </c>
      <c r="G59" s="26"/>
      <c r="H59" s="26" t="n">
        <f aca="false">0.086*H27</f>
        <v>0</v>
      </c>
      <c r="I59" s="63" t="n">
        <f aca="false">SUM(C59:H59)</f>
        <v>0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5" hidden="false" customHeight="true" outlineLevel="0" collapsed="false">
      <c r="A60" s="44"/>
      <c r="B60" s="25" t="str">
        <f aca="false">B28</f>
        <v>Resorts </v>
      </c>
      <c r="C60" s="26"/>
      <c r="D60" s="26" t="n">
        <f aca="false">1.035*D28</f>
        <v>0</v>
      </c>
      <c r="E60" s="26" t="n">
        <f aca="false">1.07*E28</f>
        <v>0</v>
      </c>
      <c r="F60" s="26" t="n">
        <f aca="false">1.065*F28</f>
        <v>0</v>
      </c>
      <c r="G60" s="26" t="n">
        <f aca="false">1.13*G28</f>
        <v>0</v>
      </c>
      <c r="H60" s="26" t="n">
        <f aca="false">0.086*H28</f>
        <v>0</v>
      </c>
      <c r="I60" s="63" t="n">
        <f aca="false">SUM(C60:H60)</f>
        <v>0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5" hidden="false" customHeight="true" outlineLevel="0" collapsed="false">
      <c r="A61" s="40"/>
      <c r="B61" s="25" t="str">
        <f aca="false">B29</f>
        <v>Household, Commercial and Other</v>
      </c>
      <c r="C61" s="26"/>
      <c r="D61" s="26"/>
      <c r="E61" s="26" t="n">
        <f aca="false">1.07*E29</f>
        <v>0</v>
      </c>
      <c r="F61" s="26" t="n">
        <f aca="false">1.065*F29</f>
        <v>0</v>
      </c>
      <c r="G61" s="26" t="n">
        <f aca="false">1.13*G29</f>
        <v>0</v>
      </c>
      <c r="H61" s="26" t="n">
        <f aca="false">0.086*H29</f>
        <v>0</v>
      </c>
      <c r="I61" s="63" t="n">
        <f aca="false">SUM(C61:H61)</f>
        <v>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5" hidden="false" customHeight="true" outlineLevel="0" collapsed="false">
      <c r="A62" s="40"/>
      <c r="B62" s="41" t="str">
        <f aca="false">B30</f>
        <v>Total Energy Use</v>
      </c>
      <c r="C62" s="48" t="n">
        <f aca="false">0.24*C23</f>
        <v>0</v>
      </c>
      <c r="D62" s="48" t="n">
        <f aca="false">SUM(D55:D61)</f>
        <v>0</v>
      </c>
      <c r="E62" s="48" t="n">
        <f aca="false">SUM(E55:E61)</f>
        <v>0</v>
      </c>
      <c r="F62" s="48" t="n">
        <f aca="false">SUM(F55:F61)</f>
        <v>0</v>
      </c>
      <c r="G62" s="48" t="n">
        <f aca="false">SUM(G55:G61)</f>
        <v>0</v>
      </c>
      <c r="H62" s="48" t="n">
        <f aca="false">SUM(H55:H61)</f>
        <v>0</v>
      </c>
      <c r="I62" s="48" t="n">
        <f aca="false">SUM(C62:H62)</f>
        <v>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s="5" customFormat="true" ht="12.5" hidden="false" customHeight="true" outlineLevel="0" collapsed="false">
      <c r="B63" s="65"/>
      <c r="C63" s="66" t="n">
        <f aca="false">C43+C58</f>
        <v>0</v>
      </c>
      <c r="D63" s="66" t="n">
        <f aca="false">D43+D58</f>
        <v>0</v>
      </c>
      <c r="E63" s="66" t="n">
        <f aca="false">E43+E58</f>
        <v>0</v>
      </c>
      <c r="F63" s="66" t="n">
        <f aca="false">F43+F58</f>
        <v>0</v>
      </c>
      <c r="G63" s="66" t="n">
        <f aca="false">G43+G58</f>
        <v>0</v>
      </c>
      <c r="H63" s="66" t="n">
        <f aca="false">H43+H58</f>
        <v>0</v>
      </c>
      <c r="I63" s="67"/>
    </row>
    <row r="64" customFormat="false" ht="12.5" hidden="false" customHeight="true" outlineLevel="0" collapsed="false">
      <c r="B64" s="68" t="s">
        <v>34</v>
      </c>
      <c r="C64" s="69" t="n">
        <v>41.868</v>
      </c>
      <c r="D64" s="70" t="s">
        <v>35</v>
      </c>
      <c r="E64" s="71"/>
    </row>
    <row r="65" customFormat="false" ht="12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5" hidden="false" customHeight="true" outlineLevel="0" collapsed="false">
      <c r="A66" s="0"/>
      <c r="B66" s="6" t="s">
        <v>36</v>
      </c>
      <c r="C66" s="7"/>
      <c r="D66" s="8"/>
      <c r="E66" s="8"/>
      <c r="F66" s="9"/>
      <c r="G66" s="8"/>
      <c r="H66" s="10"/>
      <c r="I66" s="59"/>
    </row>
    <row r="67" customFormat="false" ht="12.5" hidden="false" customHeight="true" outlineLevel="0" collapsed="false">
      <c r="A67" s="0"/>
      <c r="B67" s="12"/>
      <c r="C67" s="13"/>
      <c r="D67" s="13"/>
      <c r="E67" s="13"/>
      <c r="F67" s="14"/>
      <c r="G67" s="13"/>
      <c r="H67" s="15"/>
      <c r="I67" s="60"/>
    </row>
    <row r="68" customFormat="false" ht="12.5" hidden="false" customHeight="true" outlineLevel="0" collapsed="false">
      <c r="A68" s="16"/>
      <c r="B68" s="17"/>
      <c r="C68" s="18" t="str">
        <f aca="false">C4</f>
        <v>Solar Power
(GWh)</v>
      </c>
      <c r="D68" s="18" t="str">
        <f aca="false">D4</f>
        <v>Diesel
(kt)</v>
      </c>
      <c r="E68" s="18" t="str">
        <f aca="false">E4</f>
        <v> Petrol
(kt)</v>
      </c>
      <c r="F68" s="18" t="str">
        <f aca="false">F4</f>
        <v>Jet A1
(kt)</v>
      </c>
      <c r="G68" s="18" t="str">
        <f aca="false">G4</f>
        <v>LP Gas
(kt)</v>
      </c>
      <c r="H68" s="18" t="str">
        <f aca="false">H4</f>
        <v>Electricity
(GWh)</v>
      </c>
      <c r="I68" s="61" t="s">
        <v>33</v>
      </c>
    </row>
    <row r="69" customFormat="false" ht="12.5" hidden="false" customHeight="true" outlineLevel="0" collapsed="false">
      <c r="A69" s="21"/>
      <c r="B69" s="22" t="str">
        <f aca="false">B5</f>
        <v>Supply </v>
      </c>
      <c r="C69" s="23"/>
      <c r="D69" s="23"/>
      <c r="E69" s="23"/>
      <c r="F69" s="23"/>
      <c r="G69" s="23"/>
      <c r="H69" s="23"/>
      <c r="I69" s="23"/>
    </row>
    <row r="70" customFormat="false" ht="12.5" hidden="false" customHeight="true" outlineLevel="0" collapsed="false">
      <c r="A70" s="62"/>
      <c r="B70" s="25" t="str">
        <f aca="false">B6</f>
        <v>Primary Energy</v>
      </c>
      <c r="C70" s="26" t="n">
        <f aca="false">C38*$C$64</f>
        <v>0</v>
      </c>
      <c r="D70" s="26" t="n">
        <f aca="false">D38*$C$64</f>
        <v>0</v>
      </c>
      <c r="E70" s="26" t="n">
        <f aca="false">E38*$C$64</f>
        <v>0</v>
      </c>
      <c r="F70" s="26" t="n">
        <f aca="false">F38*$C$64</f>
        <v>0</v>
      </c>
      <c r="G70" s="26" t="n">
        <f aca="false">G38*$C$64</f>
        <v>0</v>
      </c>
      <c r="H70" s="26" t="n">
        <f aca="false">H38*$C$64</f>
        <v>0</v>
      </c>
      <c r="I70" s="63" t="n">
        <f aca="false">I38*$C$64</f>
        <v>0</v>
      </c>
    </row>
    <row r="71" customFormat="false" ht="12.5" hidden="false" customHeight="true" outlineLevel="0" collapsed="false">
      <c r="A71" s="40"/>
      <c r="B71" s="25" t="str">
        <f aca="false">B7</f>
        <v>Imports</v>
      </c>
      <c r="C71" s="26" t="n">
        <f aca="false">C39*$C$64</f>
        <v>0</v>
      </c>
      <c r="D71" s="26" t="n">
        <f aca="false">D39*$C$64</f>
        <v>0</v>
      </c>
      <c r="E71" s="26" t="n">
        <f aca="false">E39*$C$64</f>
        <v>0</v>
      </c>
      <c r="F71" s="26" t="n">
        <f aca="false">F39*$C$64</f>
        <v>0</v>
      </c>
      <c r="G71" s="26" t="n">
        <f aca="false">G39*$C$64</f>
        <v>0</v>
      </c>
      <c r="H71" s="26" t="n">
        <f aca="false">H39*$C$64</f>
        <v>0</v>
      </c>
      <c r="I71" s="63" t="n">
        <f aca="false">I39*$C$64</f>
        <v>0</v>
      </c>
    </row>
    <row r="72" customFormat="false" ht="12.5" hidden="false" customHeight="true" outlineLevel="0" collapsed="false">
      <c r="A72" s="40"/>
      <c r="B72" s="25" t="str">
        <f aca="false">B8</f>
        <v>Direct Exports</v>
      </c>
      <c r="C72" s="26" t="n">
        <f aca="false">C40*$C$64</f>
        <v>0</v>
      </c>
      <c r="D72" s="26" t="n">
        <f aca="false">D40*$C$64</f>
        <v>0</v>
      </c>
      <c r="E72" s="26" t="n">
        <f aca="false">E40*$C$64</f>
        <v>0</v>
      </c>
      <c r="F72" s="26" t="n">
        <f aca="false">F40*$C$64</f>
        <v>0</v>
      </c>
      <c r="G72" s="26" t="n">
        <f aca="false">G40*$C$64</f>
        <v>0</v>
      </c>
      <c r="H72" s="26" t="n">
        <f aca="false">H40*$C$64</f>
        <v>0</v>
      </c>
      <c r="I72" s="63" t="n">
        <f aca="false">I40*$C$64</f>
        <v>0</v>
      </c>
    </row>
    <row r="73" customFormat="false" ht="12.5" hidden="false" customHeight="true" outlineLevel="0" collapsed="false">
      <c r="A73" s="40"/>
      <c r="B73" s="25" t="str">
        <f aca="false">B9</f>
        <v>Foreign Aviation and Bunkering</v>
      </c>
      <c r="C73" s="26" t="n">
        <f aca="false">C41*$C$64</f>
        <v>0</v>
      </c>
      <c r="D73" s="27" t="n">
        <f aca="false">D41*$C$64</f>
        <v>0</v>
      </c>
      <c r="E73" s="26" t="n">
        <f aca="false">E41*$C$64</f>
        <v>0</v>
      </c>
      <c r="F73" s="28" t="n">
        <f aca="false">F41*$C$64</f>
        <v>0</v>
      </c>
      <c r="G73" s="26" t="n">
        <f aca="false">G41*$C$64</f>
        <v>0</v>
      </c>
      <c r="H73" s="26" t="n">
        <f aca="false">H41*$C$64</f>
        <v>0</v>
      </c>
      <c r="I73" s="63" t="n">
        <f aca="false">I41*$C$64</f>
        <v>0</v>
      </c>
    </row>
    <row r="74" customFormat="false" ht="12.5" hidden="false" customHeight="true" outlineLevel="0" collapsed="false">
      <c r="A74" s="40"/>
      <c r="B74" s="25" t="str">
        <f aca="false">B10</f>
        <v>Statistical Difference </v>
      </c>
      <c r="C74" s="26" t="n">
        <f aca="false">C42*$C$64</f>
        <v>0</v>
      </c>
      <c r="D74" s="27" t="n">
        <f aca="false">D42*$C$64</f>
        <v>0</v>
      </c>
      <c r="E74" s="27" t="n">
        <f aca="false">E42*$C$64</f>
        <v>0</v>
      </c>
      <c r="F74" s="27" t="n">
        <f aca="false">F42*$C$64</f>
        <v>0</v>
      </c>
      <c r="G74" s="27" t="n">
        <f aca="false">G42*$C$64</f>
        <v>0</v>
      </c>
      <c r="H74" s="26" t="n">
        <f aca="false">H42*$C$64</f>
        <v>0</v>
      </c>
      <c r="I74" s="63" t="n">
        <f aca="false">I42*$C$64</f>
        <v>0</v>
      </c>
    </row>
    <row r="75" s="33" customFormat="true" ht="12.5" hidden="false" customHeight="true" outlineLevel="0" collapsed="false">
      <c r="A75" s="62"/>
      <c r="B75" s="41" t="str">
        <f aca="false">B11</f>
        <v>Total Energy Supply</v>
      </c>
      <c r="C75" s="31" t="n">
        <f aca="false">C43*$C$64</f>
        <v>0</v>
      </c>
      <c r="D75" s="31" t="n">
        <f aca="false">D43*$C$64</f>
        <v>0</v>
      </c>
      <c r="E75" s="31" t="n">
        <f aca="false">E43*$C$64</f>
        <v>0</v>
      </c>
      <c r="F75" s="32" t="n">
        <f aca="false">F43*$C$64</f>
        <v>0</v>
      </c>
      <c r="G75" s="31" t="n">
        <f aca="false">G43*$C$64</f>
        <v>0</v>
      </c>
      <c r="H75" s="31" t="n">
        <f aca="false">H43*$C$64</f>
        <v>0</v>
      </c>
      <c r="I75" s="64" t="n">
        <f aca="false">I43*$C$64</f>
        <v>0</v>
      </c>
    </row>
    <row r="76" customFormat="false" ht="12.5" hidden="false" customHeight="true" outlineLevel="0" collapsed="false">
      <c r="B76" s="34"/>
      <c r="C76" s="35"/>
      <c r="D76" s="35"/>
      <c r="E76" s="35"/>
      <c r="F76" s="35"/>
      <c r="G76" s="35"/>
      <c r="H76" s="35"/>
      <c r="I76" s="35"/>
    </row>
    <row r="77" customFormat="false" ht="12.5" hidden="false" customHeight="true" outlineLevel="0" collapsed="false">
      <c r="A77" s="29"/>
      <c r="B77" s="22" t="str">
        <f aca="false">B13</f>
        <v>Energy Conversion </v>
      </c>
      <c r="C77" s="23"/>
      <c r="D77" s="23"/>
      <c r="E77" s="23"/>
      <c r="F77" s="23"/>
      <c r="G77" s="23"/>
      <c r="H77" s="23"/>
      <c r="I77" s="23"/>
    </row>
    <row r="78" customFormat="false" ht="12.5" hidden="false" customHeight="true" outlineLevel="0" collapsed="false">
      <c r="A78" s="40"/>
      <c r="B78" s="25" t="str">
        <f aca="false">B14</f>
        <v>Thermal Power Plants</v>
      </c>
      <c r="C78" s="27" t="n">
        <f aca="false">C46*$C$64</f>
        <v>0</v>
      </c>
      <c r="D78" s="27" t="n">
        <f aca="false">D46*$C$64</f>
        <v>0</v>
      </c>
      <c r="E78" s="26" t="n">
        <f aca="false">E46*$C$64</f>
        <v>0</v>
      </c>
      <c r="F78" s="26" t="n">
        <f aca="false">F46*$C$64</f>
        <v>0</v>
      </c>
      <c r="G78" s="26" t="n">
        <f aca="false">G46*$C$64</f>
        <v>0</v>
      </c>
      <c r="H78" s="26" t="n">
        <f aca="false">H46*$C$64</f>
        <v>0</v>
      </c>
      <c r="I78" s="63"/>
    </row>
    <row r="79" customFormat="false" ht="12.5" hidden="false" customHeight="true" outlineLevel="0" collapsed="false">
      <c r="A79" s="40"/>
      <c r="B79" s="25" t="str">
        <f aca="false">B15</f>
        <v>Solar PV</v>
      </c>
      <c r="C79" s="27" t="n">
        <f aca="false">C47*$C$64</f>
        <v>-0</v>
      </c>
      <c r="D79" s="26" t="n">
        <f aca="false">D47*$C$64</f>
        <v>0</v>
      </c>
      <c r="E79" s="26" t="n">
        <f aca="false">E47*$C$64</f>
        <v>0</v>
      </c>
      <c r="F79" s="26" t="n">
        <f aca="false">F47*$C$64</f>
        <v>0</v>
      </c>
      <c r="G79" s="26" t="n">
        <f aca="false">G47*$C$64</f>
        <v>0</v>
      </c>
      <c r="H79" s="26" t="n">
        <f aca="false">H47*$C$64</f>
        <v>0</v>
      </c>
      <c r="I79" s="63"/>
    </row>
    <row r="80" customFormat="false" ht="12.5" hidden="false" customHeight="true" outlineLevel="0" collapsed="false">
      <c r="A80" s="40"/>
      <c r="B80" s="25" t="str">
        <f aca="false">B16</f>
        <v>Own Use</v>
      </c>
      <c r="C80" s="26" t="n">
        <f aca="false">C48*$C$64</f>
        <v>0</v>
      </c>
      <c r="D80" s="26" t="n">
        <f aca="false">D48*$C$64</f>
        <v>0</v>
      </c>
      <c r="E80" s="26" t="n">
        <f aca="false">E48*$C$64</f>
        <v>0</v>
      </c>
      <c r="F80" s="26" t="n">
        <f aca="false">F48*$C$64</f>
        <v>0</v>
      </c>
      <c r="G80" s="26" t="n">
        <f aca="false">G48*$C$64</f>
        <v>0</v>
      </c>
      <c r="H80" s="26" t="n">
        <f aca="false">H48*$C$64</f>
        <v>0</v>
      </c>
      <c r="I80" s="63" t="n">
        <f aca="false">I48*$C$64</f>
        <v>0</v>
      </c>
    </row>
    <row r="81" customFormat="false" ht="12.5" hidden="false" customHeight="true" outlineLevel="0" collapsed="false">
      <c r="A81" s="40"/>
      <c r="B81" s="25" t="str">
        <f aca="false">B17</f>
        <v>Conversion Losses</v>
      </c>
      <c r="C81" s="26" t="n">
        <f aca="false">C49*$C$64</f>
        <v>0</v>
      </c>
      <c r="D81" s="26"/>
      <c r="E81" s="26"/>
      <c r="F81" s="26"/>
      <c r="G81" s="26"/>
      <c r="H81" s="26" t="n">
        <f aca="false">H49*$C$64</f>
        <v>0</v>
      </c>
      <c r="I81" s="63"/>
    </row>
    <row r="82" customFormat="false" ht="12.5" hidden="false" customHeight="true" outlineLevel="0" collapsed="false">
      <c r="A82" s="40"/>
      <c r="B82" s="25" t="str">
        <f aca="false">B18</f>
        <v>Losses in Transport and Distribution</v>
      </c>
      <c r="C82" s="26" t="n">
        <f aca="false">C50*$C$64</f>
        <v>0</v>
      </c>
      <c r="D82" s="26" t="n">
        <f aca="false">D50*$C$64</f>
        <v>0</v>
      </c>
      <c r="E82" s="26" t="n">
        <f aca="false">E50*$C$64</f>
        <v>0</v>
      </c>
      <c r="F82" s="26" t="n">
        <f aca="false">F50*$C$64</f>
        <v>0</v>
      </c>
      <c r="G82" s="26" t="n">
        <f aca="false">G50*$C$64</f>
        <v>0</v>
      </c>
      <c r="H82" s="26" t="n">
        <f aca="false">H50*$C$64</f>
        <v>0</v>
      </c>
      <c r="I82" s="63" t="n">
        <f aca="false">I50*$C$64</f>
        <v>0</v>
      </c>
    </row>
    <row r="83" customFormat="false" ht="12.5" hidden="false" customHeight="true" outlineLevel="0" collapsed="false">
      <c r="A83" s="40"/>
      <c r="B83" s="25" t="str">
        <f aca="false">B19</f>
        <v>Consumption for Non Energy Use</v>
      </c>
      <c r="C83" s="26" t="n">
        <f aca="false">C51*$C$64</f>
        <v>0</v>
      </c>
      <c r="D83" s="26" t="n">
        <f aca="false">D51*$C$64</f>
        <v>0</v>
      </c>
      <c r="E83" s="26" t="n">
        <f aca="false">E51*$C$64</f>
        <v>0</v>
      </c>
      <c r="F83" s="26" t="n">
        <f aca="false">F51*$C$64</f>
        <v>0</v>
      </c>
      <c r="G83" s="26" t="n">
        <f aca="false">G51*$C$64</f>
        <v>0</v>
      </c>
      <c r="H83" s="26" t="n">
        <f aca="false">H51*$C$64</f>
        <v>0</v>
      </c>
      <c r="I83" s="63" t="n">
        <f aca="false">I51*$C$64</f>
        <v>0</v>
      </c>
    </row>
    <row r="84" s="33" customFormat="true" ht="12.5" hidden="false" customHeight="true" outlineLevel="0" collapsed="false">
      <c r="A84" s="62"/>
      <c r="B84" s="41" t="str">
        <f aca="false">B20</f>
        <v>Total Energy Conversion</v>
      </c>
      <c r="C84" s="31" t="n">
        <f aca="false">C52*$C$64</f>
        <v>0</v>
      </c>
      <c r="D84" s="31" t="n">
        <f aca="false">D52*$C$64</f>
        <v>0</v>
      </c>
      <c r="E84" s="31" t="n">
        <f aca="false">E52*$C$64</f>
        <v>0</v>
      </c>
      <c r="F84" s="31" t="n">
        <f aca="false">F52*$C$64</f>
        <v>0</v>
      </c>
      <c r="G84" s="31" t="n">
        <f aca="false">G52*$C$64</f>
        <v>0</v>
      </c>
      <c r="H84" s="31" t="n">
        <f aca="false">H52*$C$64</f>
        <v>0</v>
      </c>
      <c r="I84" s="64" t="n">
        <f aca="false">I52*$C$64</f>
        <v>0</v>
      </c>
      <c r="J84" s="72" t="n">
        <f aca="false">SUM(D78:D82)</f>
        <v>0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5" hidden="false" customHeight="true" outlineLevel="0" collapsed="false">
      <c r="A85" s="40"/>
      <c r="B85" s="34"/>
      <c r="C85" s="35"/>
      <c r="D85" s="35"/>
      <c r="E85" s="26"/>
      <c r="F85" s="26"/>
      <c r="G85" s="35"/>
      <c r="H85" s="26"/>
      <c r="I85" s="26"/>
      <c r="J85" s="73" t="n">
        <f aca="false">I94-J84</f>
        <v>0</v>
      </c>
      <c r="K85" s="73" t="n">
        <f aca="false">J85+I82</f>
        <v>0</v>
      </c>
    </row>
    <row r="86" customFormat="false" ht="12.5" hidden="false" customHeight="true" outlineLevel="0" collapsed="false">
      <c r="A86" s="44"/>
      <c r="B86" s="22" t="str">
        <f aca="false">B22</f>
        <v>Energy Use</v>
      </c>
      <c r="C86" s="23" t="n">
        <f aca="false">C54*$C$64</f>
        <v>0</v>
      </c>
      <c r="D86" s="23" t="n">
        <f aca="false">D54*$C$64</f>
        <v>0</v>
      </c>
      <c r="E86" s="23" t="n">
        <f aca="false">E54*$C$64</f>
        <v>0</v>
      </c>
      <c r="F86" s="23" t="n">
        <f aca="false">F54*$C$64</f>
        <v>0</v>
      </c>
      <c r="G86" s="23" t="n">
        <f aca="false">G54*$C$64</f>
        <v>0</v>
      </c>
      <c r="H86" s="23" t="n">
        <f aca="false">H54*$C$64</f>
        <v>0</v>
      </c>
      <c r="I86" s="23" t="n">
        <f aca="false">I54*$C$64</f>
        <v>0</v>
      </c>
    </row>
    <row r="87" customFormat="false" ht="12.5" hidden="false" customHeight="true" outlineLevel="0" collapsed="false">
      <c r="A87" s="40"/>
      <c r="B87" s="25" t="str">
        <f aca="false">B23</f>
        <v>Fisheries</v>
      </c>
      <c r="C87" s="26" t="n">
        <f aca="false">C55*$C$64</f>
        <v>0</v>
      </c>
      <c r="D87" s="26" t="n">
        <f aca="false">D55*$C$64</f>
        <v>0</v>
      </c>
      <c r="E87" s="26" t="n">
        <f aca="false">E55*$C$64</f>
        <v>0</v>
      </c>
      <c r="F87" s="26" t="n">
        <f aca="false">F55*$C$64</f>
        <v>0</v>
      </c>
      <c r="G87" s="26" t="n">
        <f aca="false">G55*$C$64</f>
        <v>0</v>
      </c>
      <c r="H87" s="26" t="n">
        <f aca="false">H55*$C$64</f>
        <v>0</v>
      </c>
      <c r="I87" s="63" t="n">
        <f aca="false">I55*$C$64</f>
        <v>0</v>
      </c>
    </row>
    <row r="88" customFormat="false" ht="12.5" hidden="false" customHeight="true" outlineLevel="0" collapsed="false">
      <c r="A88" s="40"/>
      <c r="B88" s="25" t="str">
        <f aca="false">B24</f>
        <v>Water Supply</v>
      </c>
      <c r="C88" s="26" t="n">
        <f aca="false">C56*$C$64</f>
        <v>0</v>
      </c>
      <c r="D88" s="26" t="n">
        <f aca="false">D56*$C$64</f>
        <v>0</v>
      </c>
      <c r="E88" s="26" t="n">
        <f aca="false">E56*$C$64</f>
        <v>0</v>
      </c>
      <c r="F88" s="26" t="n">
        <f aca="false">F56*$C$64</f>
        <v>0</v>
      </c>
      <c r="G88" s="26" t="n">
        <f aca="false">G56*$C$64</f>
        <v>0</v>
      </c>
      <c r="H88" s="26" t="n">
        <f aca="false">H56*$C$64</f>
        <v>0</v>
      </c>
      <c r="I88" s="63" t="n">
        <f aca="false">I56*$C$64</f>
        <v>0</v>
      </c>
    </row>
    <row r="89" customFormat="false" ht="12.5" hidden="false" customHeight="true" outlineLevel="0" collapsed="false">
      <c r="A89" s="40"/>
      <c r="B89" s="25" t="str">
        <f aca="false">B25</f>
        <v>Road Transport</v>
      </c>
      <c r="C89" s="26" t="n">
        <f aca="false">C57*$C$64</f>
        <v>0</v>
      </c>
      <c r="D89" s="26" t="n">
        <f aca="false">D57*$C$64</f>
        <v>0</v>
      </c>
      <c r="E89" s="26" t="n">
        <f aca="false">E57*$C$64</f>
        <v>0</v>
      </c>
      <c r="F89" s="26" t="n">
        <f aca="false">F57*$C$64</f>
        <v>0</v>
      </c>
      <c r="G89" s="26" t="n">
        <f aca="false">G57*$C$64</f>
        <v>0</v>
      </c>
      <c r="H89" s="26" t="n">
        <f aca="false">H57*$C$64</f>
        <v>0</v>
      </c>
      <c r="I89" s="63" t="n">
        <f aca="false">I57*$C$64</f>
        <v>0</v>
      </c>
      <c r="J89" s="74"/>
    </row>
    <row r="90" s="33" customFormat="true" ht="12.5" hidden="false" customHeight="true" outlineLevel="0" collapsed="false">
      <c r="A90" s="62"/>
      <c r="B90" s="25" t="str">
        <f aca="false">B26</f>
        <v>Domestic Navigation</v>
      </c>
      <c r="C90" s="26" t="n">
        <f aca="false">C58*$C$64</f>
        <v>0</v>
      </c>
      <c r="D90" s="26" t="n">
        <f aca="false">D58*$C$64</f>
        <v>0</v>
      </c>
      <c r="E90" s="26" t="n">
        <f aca="false">E58*$C$64</f>
        <v>0</v>
      </c>
      <c r="F90" s="26" t="n">
        <f aca="false">F58*$C$64</f>
        <v>0</v>
      </c>
      <c r="G90" s="26" t="n">
        <f aca="false">G58*$C$64</f>
        <v>0</v>
      </c>
      <c r="H90" s="26" t="n">
        <f aca="false">H58*$C$64</f>
        <v>0</v>
      </c>
      <c r="I90" s="63" t="n">
        <f aca="false">I58*$C$64</f>
        <v>0</v>
      </c>
    </row>
    <row r="91" customFormat="false" ht="12.5" hidden="false" customHeight="true" outlineLevel="0" collapsed="false">
      <c r="A91" s="40"/>
      <c r="B91" s="25" t="str">
        <f aca="false">B27</f>
        <v>Domestic Aviation </v>
      </c>
      <c r="C91" s="26" t="n">
        <f aca="false">C59*$C$64</f>
        <v>0</v>
      </c>
      <c r="D91" s="26" t="n">
        <f aca="false">D59*$C$64</f>
        <v>0</v>
      </c>
      <c r="E91" s="26" t="n">
        <f aca="false">E59*$C$64</f>
        <v>0</v>
      </c>
      <c r="F91" s="26" t="n">
        <f aca="false">F59*$C$64</f>
        <v>0</v>
      </c>
      <c r="G91" s="26" t="n">
        <f aca="false">G59*$C$64</f>
        <v>0</v>
      </c>
      <c r="H91" s="26" t="n">
        <f aca="false">H59*$C$64</f>
        <v>0</v>
      </c>
      <c r="I91" s="63" t="n">
        <f aca="false">I59*$C$64</f>
        <v>0</v>
      </c>
    </row>
    <row r="92" customFormat="false" ht="12.5" hidden="false" customHeight="true" outlineLevel="0" collapsed="false">
      <c r="A92" s="44"/>
      <c r="B92" s="25" t="str">
        <f aca="false">B28</f>
        <v>Resorts </v>
      </c>
      <c r="C92" s="26" t="n">
        <f aca="false">C60*$C$64</f>
        <v>0</v>
      </c>
      <c r="D92" s="26" t="n">
        <f aca="false">D60*$C$64</f>
        <v>0</v>
      </c>
      <c r="E92" s="26" t="n">
        <f aca="false">E60*$C$64</f>
        <v>0</v>
      </c>
      <c r="F92" s="26" t="n">
        <f aca="false">F60*$C$64</f>
        <v>0</v>
      </c>
      <c r="G92" s="26" t="n">
        <f aca="false">G60*$C$64</f>
        <v>0</v>
      </c>
      <c r="H92" s="26" t="n">
        <f aca="false">H60*$C$64</f>
        <v>0</v>
      </c>
      <c r="I92" s="63" t="n">
        <f aca="false">I60*$C$64</f>
        <v>0</v>
      </c>
    </row>
    <row r="93" customFormat="false" ht="12.5" hidden="false" customHeight="true" outlineLevel="0" collapsed="false">
      <c r="A93" s="40"/>
      <c r="B93" s="25" t="str">
        <f aca="false">B29</f>
        <v>Household, Commercial and Other</v>
      </c>
      <c r="C93" s="26" t="n">
        <f aca="false">C61*$C$64</f>
        <v>0</v>
      </c>
      <c r="D93" s="26" t="n">
        <f aca="false">D61*$C$64</f>
        <v>0</v>
      </c>
      <c r="E93" s="26" t="n">
        <f aca="false">E61*$C$64</f>
        <v>0</v>
      </c>
      <c r="F93" s="26" t="n">
        <f aca="false">F61*$C$64</f>
        <v>0</v>
      </c>
      <c r="G93" s="26" t="n">
        <f aca="false">G61*$C$64</f>
        <v>0</v>
      </c>
      <c r="H93" s="26" t="n">
        <f aca="false">H61*$C$64</f>
        <v>0</v>
      </c>
      <c r="I93" s="63" t="n">
        <f aca="false">I61*$C$64</f>
        <v>0</v>
      </c>
    </row>
    <row r="94" customFormat="false" ht="12.5" hidden="false" customHeight="true" outlineLevel="0" collapsed="false">
      <c r="A94" s="40"/>
      <c r="B94" s="41" t="str">
        <f aca="false">B30</f>
        <v>Total Energy Use</v>
      </c>
      <c r="C94" s="48" t="n">
        <f aca="false">C62*$C$64</f>
        <v>0</v>
      </c>
      <c r="D94" s="48" t="n">
        <f aca="false">D62*$C$64</f>
        <v>0</v>
      </c>
      <c r="E94" s="48" t="n">
        <f aca="false">E62*$C$64</f>
        <v>0</v>
      </c>
      <c r="F94" s="48" t="n">
        <f aca="false">F62*$C$64</f>
        <v>0</v>
      </c>
      <c r="G94" s="48" t="n">
        <f aca="false">G62*$C$64</f>
        <v>0</v>
      </c>
      <c r="H94" s="48" t="n">
        <f aca="false">H62*$C$64</f>
        <v>0</v>
      </c>
      <c r="I94" s="48" t="n">
        <f aca="false">I62*$C$64</f>
        <v>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5" hidden="false" customHeight="true" outlineLevel="0" collapsed="false">
      <c r="A95" s="40"/>
      <c r="B95" s="0"/>
      <c r="C95" s="0"/>
      <c r="D95" s="0"/>
      <c r="E95" s="0"/>
      <c r="F95" s="0"/>
      <c r="G95" s="0"/>
      <c r="H95" s="0"/>
      <c r="I95" s="0"/>
    </row>
    <row r="96" customFormat="false" ht="12.5" hidden="false" customHeight="true" outlineLevel="0" collapsed="false">
      <c r="A96" s="40"/>
      <c r="B96" s="0"/>
      <c r="C96" s="0"/>
      <c r="D96" s="0"/>
      <c r="E96" s="0"/>
      <c r="F96" s="0"/>
      <c r="G96" s="0"/>
      <c r="H96" s="0"/>
      <c r="I96" s="0"/>
    </row>
    <row r="97" customFormat="false" ht="12.5" hidden="false" customHeight="true" outlineLevel="0" collapsed="false">
      <c r="A97" s="40"/>
      <c r="B97" s="0"/>
      <c r="C97" s="0"/>
      <c r="D97" s="0"/>
      <c r="E97" s="0"/>
      <c r="F97" s="0"/>
      <c r="G97" s="0"/>
      <c r="H97" s="0"/>
      <c r="I97" s="0"/>
    </row>
    <row r="98" customFormat="false" ht="12.5" hidden="false" customHeight="true" outlineLevel="0" collapsed="false">
      <c r="A98" s="40"/>
      <c r="B98" s="0"/>
      <c r="C98" s="0"/>
      <c r="D98" s="0"/>
      <c r="E98" s="0"/>
      <c r="F98" s="0"/>
      <c r="G98" s="0"/>
      <c r="H98" s="0"/>
      <c r="I98" s="0"/>
    </row>
    <row r="99" customFormat="false" ht="12.5" hidden="false" customHeight="true" outlineLevel="0" collapsed="false">
      <c r="A99" s="47"/>
      <c r="B99" s="0"/>
      <c r="C99" s="0"/>
      <c r="D99" s="0"/>
      <c r="E99" s="0"/>
      <c r="F99" s="0"/>
      <c r="G99" s="0"/>
      <c r="H99" s="0"/>
      <c r="I99" s="0"/>
    </row>
    <row r="100" customFormat="false" ht="12.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</row>
    <row r="1047" customFormat="false" ht="12.5" hidden="false" customHeight="true" outlineLevel="0" collapsed="false">
      <c r="B1047" s="2" t="n">
        <v>1000</v>
      </c>
    </row>
    <row r="1048" customFormat="false" ht="12.5" hidden="false" customHeight="true" outlineLevel="0" collapsed="false">
      <c r="A1048" s="75"/>
      <c r="B1048" s="76"/>
      <c r="C1048" s="77"/>
      <c r="D1048" s="77"/>
      <c r="E1048" s="77"/>
      <c r="F1048" s="78"/>
      <c r="G1048" s="77"/>
      <c r="H1048" s="79"/>
      <c r="I1048" s="80"/>
    </row>
    <row r="1049" customFormat="false" ht="12.5" hidden="false" customHeight="true" outlineLevel="0" collapsed="false">
      <c r="A1049" s="81"/>
      <c r="B1049" s="82" t="s">
        <v>37</v>
      </c>
      <c r="C1049" s="83"/>
      <c r="D1049" s="84"/>
      <c r="E1049" s="84"/>
      <c r="F1049" s="85"/>
      <c r="G1049" s="84" t="n">
        <f aca="false">77.5+242.9</f>
        <v>320.4</v>
      </c>
      <c r="H1049" s="86"/>
      <c r="I1049" s="87"/>
    </row>
    <row r="1050" customFormat="false" ht="12.5" hidden="false" customHeight="true" outlineLevel="0" collapsed="false">
      <c r="A1050" s="75"/>
      <c r="B1050" s="76"/>
      <c r="C1050" s="77"/>
      <c r="D1050" s="77"/>
      <c r="E1050" s="77"/>
      <c r="F1050" s="78"/>
      <c r="G1050" s="77"/>
      <c r="H1050" s="79"/>
      <c r="I1050" s="80"/>
    </row>
    <row r="1051" customFormat="false" ht="12.5" hidden="false" customHeight="true" outlineLevel="0" collapsed="false">
      <c r="A1051" s="16"/>
      <c r="B1051" s="88"/>
      <c r="C1051" s="89" t="s">
        <v>38</v>
      </c>
      <c r="D1051" s="89" t="s">
        <v>39</v>
      </c>
      <c r="E1051" s="89" t="s">
        <v>40</v>
      </c>
      <c r="F1051" s="89" t="s">
        <v>41</v>
      </c>
      <c r="G1051" s="89" t="s">
        <v>42</v>
      </c>
      <c r="H1051" s="89" t="s">
        <v>43</v>
      </c>
      <c r="I1051" s="89" t="s">
        <v>33</v>
      </c>
    </row>
    <row r="1052" customFormat="false" ht="12.5" hidden="false" customHeight="true" outlineLevel="0" collapsed="false">
      <c r="A1052" s="21"/>
      <c r="B1052" s="90" t="s">
        <v>7</v>
      </c>
      <c r="C1052" s="91"/>
      <c r="D1052" s="91"/>
      <c r="E1052" s="91"/>
      <c r="F1052" s="91"/>
      <c r="G1052" s="91"/>
      <c r="H1052" s="91"/>
      <c r="I1052" s="91"/>
    </row>
    <row r="1053" customFormat="false" ht="12.5" hidden="false" customHeight="true" outlineLevel="0" collapsed="false">
      <c r="A1053" s="62"/>
      <c r="B1053" s="92" t="s">
        <v>8</v>
      </c>
      <c r="C1053" s="93" t="n">
        <f aca="false">C70/$B$1047</f>
        <v>0</v>
      </c>
      <c r="D1053" s="93" t="n">
        <f aca="false">D70/$B$1047</f>
        <v>0</v>
      </c>
      <c r="E1053" s="93" t="n">
        <f aca="false">E70/$B$1047</f>
        <v>0</v>
      </c>
      <c r="F1053" s="93" t="n">
        <f aca="false">F70/$B$1047</f>
        <v>0</v>
      </c>
      <c r="G1053" s="93" t="n">
        <f aca="false">G70/$B$1047</f>
        <v>0</v>
      </c>
      <c r="H1053" s="93" t="n">
        <f aca="false">H70/$B$1047</f>
        <v>0</v>
      </c>
      <c r="I1053" s="94" t="n">
        <f aca="false">I70/$B$1047</f>
        <v>0</v>
      </c>
    </row>
    <row r="1054" customFormat="false" ht="12.5" hidden="false" customHeight="true" outlineLevel="0" collapsed="false">
      <c r="A1054" s="40"/>
      <c r="B1054" s="92" t="s">
        <v>9</v>
      </c>
      <c r="C1054" s="93" t="n">
        <f aca="false">C71/$B$1047</f>
        <v>0</v>
      </c>
      <c r="D1054" s="93" t="n">
        <f aca="false">D71/$B$1047</f>
        <v>0</v>
      </c>
      <c r="E1054" s="93" t="n">
        <f aca="false">E71/$B$1047</f>
        <v>0</v>
      </c>
      <c r="F1054" s="93" t="n">
        <f aca="false">F71/$B$1047</f>
        <v>0</v>
      </c>
      <c r="G1054" s="93" t="n">
        <f aca="false">G71/$B$1047</f>
        <v>0</v>
      </c>
      <c r="H1054" s="93" t="n">
        <f aca="false">H71/$B$1047</f>
        <v>0</v>
      </c>
      <c r="I1054" s="94" t="n">
        <f aca="false">I71/$B$1047</f>
        <v>0</v>
      </c>
    </row>
    <row r="1055" customFormat="false" ht="12.5" hidden="false" customHeight="true" outlineLevel="0" collapsed="false">
      <c r="A1055" s="40"/>
      <c r="B1055" s="92" t="s">
        <v>10</v>
      </c>
      <c r="C1055" s="93" t="n">
        <f aca="false">C72/$B$1047</f>
        <v>0</v>
      </c>
      <c r="D1055" s="93" t="n">
        <f aca="false">D72/$B$1047</f>
        <v>0</v>
      </c>
      <c r="E1055" s="93" t="n">
        <f aca="false">E72/$B$1047</f>
        <v>0</v>
      </c>
      <c r="F1055" s="93" t="n">
        <f aca="false">F72/$B$1047</f>
        <v>0</v>
      </c>
      <c r="G1055" s="93" t="n">
        <f aca="false">G72/$B$1047</f>
        <v>0</v>
      </c>
      <c r="H1055" s="93" t="n">
        <f aca="false">H72/$B$1047</f>
        <v>0</v>
      </c>
      <c r="I1055" s="94" t="n">
        <f aca="false">I72/$B$1047</f>
        <v>0</v>
      </c>
    </row>
    <row r="1056" customFormat="false" ht="12.5" hidden="false" customHeight="true" outlineLevel="0" collapsed="false">
      <c r="A1056" s="40"/>
      <c r="B1056" s="95" t="s">
        <v>44</v>
      </c>
      <c r="C1056" s="93" t="n">
        <f aca="false">C73/$B$1047</f>
        <v>0</v>
      </c>
      <c r="D1056" s="93" t="n">
        <f aca="false">D73/$B$1047</f>
        <v>0</v>
      </c>
      <c r="E1056" s="93" t="n">
        <f aca="false">E73/$B$1047</f>
        <v>0</v>
      </c>
      <c r="F1056" s="93" t="n">
        <f aca="false">F73/$B$1047</f>
        <v>0</v>
      </c>
      <c r="G1056" s="93" t="n">
        <f aca="false">G73/$B$1047</f>
        <v>0</v>
      </c>
      <c r="H1056" s="93" t="n">
        <f aca="false">H73/$B$1047</f>
        <v>0</v>
      </c>
      <c r="I1056" s="94" t="n">
        <f aca="false">I73/$B$1047</f>
        <v>0</v>
      </c>
    </row>
    <row r="1057" customFormat="false" ht="12.5" hidden="false" customHeight="true" outlineLevel="0" collapsed="false">
      <c r="A1057" s="40"/>
      <c r="B1057" s="92" t="s">
        <v>45</v>
      </c>
      <c r="C1057" s="93" t="n">
        <f aca="false">C74/$B$1047</f>
        <v>0</v>
      </c>
      <c r="D1057" s="93" t="n">
        <f aca="false">D74/$B$1047</f>
        <v>0</v>
      </c>
      <c r="E1057" s="93" t="n">
        <f aca="false">E74/$B$1047</f>
        <v>0</v>
      </c>
      <c r="F1057" s="93" t="n">
        <f aca="false">F74/$B$1047</f>
        <v>0</v>
      </c>
      <c r="G1057" s="93" t="n">
        <f aca="false">G74/$B$1047</f>
        <v>0</v>
      </c>
      <c r="H1057" s="93" t="n">
        <f aca="false">H74/$B$1047</f>
        <v>0</v>
      </c>
      <c r="I1057" s="94" t="n">
        <f aca="false">I74/$B$1047</f>
        <v>0</v>
      </c>
    </row>
    <row r="1058" s="33" customFormat="true" ht="12.5" hidden="false" customHeight="true" outlineLevel="0" collapsed="false">
      <c r="A1058" s="62"/>
      <c r="B1058" s="96" t="s">
        <v>13</v>
      </c>
      <c r="C1058" s="93" t="n">
        <f aca="false">C75/$B$1047</f>
        <v>0</v>
      </c>
      <c r="D1058" s="93" t="n">
        <f aca="false">D75/$B$1047</f>
        <v>0</v>
      </c>
      <c r="E1058" s="93" t="n">
        <f aca="false">E75/$B$1047</f>
        <v>0</v>
      </c>
      <c r="F1058" s="93" t="n">
        <f aca="false">F75/$B$1047</f>
        <v>0</v>
      </c>
      <c r="G1058" s="93" t="n">
        <f aca="false">G75/$B$1047</f>
        <v>0</v>
      </c>
      <c r="H1058" s="93" t="n">
        <f aca="false">H75/$B$1047</f>
        <v>0</v>
      </c>
      <c r="I1058" s="94" t="n">
        <f aca="false">I75/$B$1047</f>
        <v>0</v>
      </c>
    </row>
    <row r="1059" customFormat="false" ht="12.5" hidden="false" customHeight="true" outlineLevel="0" collapsed="false">
      <c r="B1059" s="97"/>
      <c r="C1059" s="98"/>
      <c r="D1059" s="98"/>
      <c r="E1059" s="98"/>
      <c r="F1059" s="98"/>
      <c r="G1059" s="98"/>
      <c r="H1059" s="98"/>
      <c r="I1059" s="99"/>
    </row>
    <row r="1060" customFormat="false" ht="12.5" hidden="false" customHeight="true" outlineLevel="0" collapsed="false">
      <c r="A1060" s="29"/>
      <c r="B1060" s="100" t="s">
        <v>14</v>
      </c>
      <c r="C1060" s="101"/>
      <c r="D1060" s="101"/>
      <c r="E1060" s="101"/>
      <c r="F1060" s="101"/>
      <c r="G1060" s="101"/>
      <c r="H1060" s="101"/>
      <c r="I1060" s="102"/>
    </row>
    <row r="1061" customFormat="false" ht="12.5" hidden="false" customHeight="true" outlineLevel="0" collapsed="false">
      <c r="A1061" s="40"/>
      <c r="B1061" s="95" t="s">
        <v>46</v>
      </c>
      <c r="C1061" s="93" t="n">
        <f aca="false">C78/$B$1047</f>
        <v>0</v>
      </c>
      <c r="D1061" s="93" t="n">
        <f aca="false">D78/$B$1047</f>
        <v>0</v>
      </c>
      <c r="E1061" s="93" t="n">
        <f aca="false">E78/$B$1047</f>
        <v>0</v>
      </c>
      <c r="F1061" s="93" t="n">
        <f aca="false">F78/$B$1047</f>
        <v>0</v>
      </c>
      <c r="G1061" s="93" t="n">
        <f aca="false">G78/$B$1047</f>
        <v>0</v>
      </c>
      <c r="H1061" s="93" t="n">
        <f aca="false">H78/$B$1047</f>
        <v>0</v>
      </c>
      <c r="I1061" s="94" t="n">
        <f aca="false">I78/$B$1047</f>
        <v>0</v>
      </c>
    </row>
    <row r="1062" customFormat="false" ht="12.5" hidden="false" customHeight="true" outlineLevel="0" collapsed="false">
      <c r="A1062" s="40"/>
      <c r="B1062" s="95" t="s">
        <v>47</v>
      </c>
      <c r="C1062" s="93" t="n">
        <f aca="false">C79/$B$1047</f>
        <v>-0</v>
      </c>
      <c r="D1062" s="93" t="n">
        <f aca="false">D79/$B$1047</f>
        <v>0</v>
      </c>
      <c r="E1062" s="93" t="n">
        <f aca="false">E79/$B$1047</f>
        <v>0</v>
      </c>
      <c r="F1062" s="93" t="n">
        <f aca="false">F79/$B$1047</f>
        <v>0</v>
      </c>
      <c r="G1062" s="93" t="n">
        <f aca="false">G79/$B$1047</f>
        <v>0</v>
      </c>
      <c r="H1062" s="93" t="n">
        <f aca="false">H79/$B$1047</f>
        <v>0</v>
      </c>
      <c r="I1062" s="94" t="n">
        <f aca="false">I79/$B$1047</f>
        <v>0</v>
      </c>
    </row>
    <row r="1063" customFormat="false" ht="12.5" hidden="false" customHeight="true" outlineLevel="0" collapsed="false">
      <c r="A1063" s="40"/>
      <c r="B1063" s="95" t="s">
        <v>15</v>
      </c>
      <c r="C1063" s="93" t="e">
        <f aca="false">#REF!/$B$1047</f>
        <v>#REF!</v>
      </c>
      <c r="D1063" s="93" t="e">
        <f aca="false">#REF!/$B$1047</f>
        <v>#REF!</v>
      </c>
      <c r="E1063" s="93" t="e">
        <f aca="false">#REF!/$B$1047</f>
        <v>#REF!</v>
      </c>
      <c r="F1063" s="93" t="e">
        <f aca="false">#REF!/$B$1047</f>
        <v>#REF!</v>
      </c>
      <c r="G1063" s="93" t="e">
        <f aca="false">#REF!/$B$1047</f>
        <v>#REF!</v>
      </c>
      <c r="H1063" s="93" t="e">
        <f aca="false">#REF!/$B$1047</f>
        <v>#REF!</v>
      </c>
      <c r="I1063" s="94" t="e">
        <f aca="false">#REF!/$B$1047</f>
        <v>#REF!</v>
      </c>
    </row>
    <row r="1064" customFormat="false" ht="12.5" hidden="false" customHeight="true" outlineLevel="0" collapsed="false">
      <c r="A1064" s="40"/>
      <c r="B1064" s="95" t="s">
        <v>48</v>
      </c>
      <c r="C1064" s="93" t="e">
        <f aca="false">#REF!/$B$1047</f>
        <v>#REF!</v>
      </c>
      <c r="D1064" s="93" t="e">
        <f aca="false">#REF!/$B$1047</f>
        <v>#REF!</v>
      </c>
      <c r="E1064" s="93" t="e">
        <f aca="false">#REF!/$B$1047</f>
        <v>#REF!</v>
      </c>
      <c r="F1064" s="93" t="e">
        <f aca="false">#REF!/$B$1047</f>
        <v>#REF!</v>
      </c>
      <c r="G1064" s="93" t="e">
        <f aca="false">#REF!/$B$1047</f>
        <v>#REF!</v>
      </c>
      <c r="H1064" s="93" t="e">
        <f aca="false">#REF!/$B$1047</f>
        <v>#REF!</v>
      </c>
      <c r="I1064" s="94" t="e">
        <f aca="false">#REF!/$B$1047</f>
        <v>#REF!</v>
      </c>
    </row>
    <row r="1065" customFormat="false" ht="12.5" hidden="false" customHeight="true" outlineLevel="0" collapsed="false">
      <c r="A1065" s="40"/>
      <c r="B1065" s="95" t="s">
        <v>49</v>
      </c>
      <c r="C1065" s="93" t="e">
        <f aca="false">#REF!/$B$1047</f>
        <v>#REF!</v>
      </c>
      <c r="D1065" s="93" t="e">
        <f aca="false">#REF!/$B$1047</f>
        <v>#REF!</v>
      </c>
      <c r="E1065" s="93" t="e">
        <f aca="false">#REF!/$B$1047</f>
        <v>#REF!</v>
      </c>
      <c r="F1065" s="93" t="e">
        <f aca="false">#REF!/$B$1047</f>
        <v>#REF!</v>
      </c>
      <c r="G1065" s="93" t="e">
        <f aca="false">#REF!/$B$1047</f>
        <v>#REF!</v>
      </c>
      <c r="H1065" s="93" t="e">
        <f aca="false">#REF!/$B$1047</f>
        <v>#REF!</v>
      </c>
      <c r="I1065" s="94" t="e">
        <f aca="false">#REF!/$B$1047</f>
        <v>#REF!</v>
      </c>
    </row>
    <row r="1066" customFormat="false" ht="12.5" hidden="false" customHeight="true" outlineLevel="0" collapsed="false">
      <c r="A1066" s="40"/>
      <c r="B1066" s="103" t="s">
        <v>50</v>
      </c>
      <c r="C1066" s="93" t="e">
        <f aca="false">#REF!/$B$1047</f>
        <v>#REF!</v>
      </c>
      <c r="D1066" s="93" t="e">
        <f aca="false">#REF!/$B$1047</f>
        <v>#REF!</v>
      </c>
      <c r="E1066" s="93" t="e">
        <f aca="false">#REF!/$B$1047</f>
        <v>#REF!</v>
      </c>
      <c r="F1066" s="93" t="e">
        <f aca="false">#REF!/$B$1047</f>
        <v>#REF!</v>
      </c>
      <c r="G1066" s="93" t="e">
        <f aca="false">#REF!/$B$1047</f>
        <v>#REF!</v>
      </c>
      <c r="H1066" s="93" t="e">
        <f aca="false">#REF!/$B$1047</f>
        <v>#REF!</v>
      </c>
      <c r="I1066" s="94" t="e">
        <f aca="false">#REF!/$B$1047</f>
        <v>#REF!</v>
      </c>
    </row>
    <row r="1067" customFormat="false" ht="12.5" hidden="false" customHeight="true" outlineLevel="0" collapsed="false">
      <c r="A1067" s="40"/>
      <c r="B1067" s="103" t="s">
        <v>51</v>
      </c>
      <c r="C1067" s="93" t="e">
        <f aca="false">#REF!/$B$1047</f>
        <v>#REF!</v>
      </c>
      <c r="D1067" s="93" t="e">
        <f aca="false">#REF!/$B$1047</f>
        <v>#REF!</v>
      </c>
      <c r="E1067" s="93" t="e">
        <f aca="false">#REF!/$B$1047</f>
        <v>#REF!</v>
      </c>
      <c r="F1067" s="93" t="e">
        <f aca="false">#REF!/$B$1047</f>
        <v>#REF!</v>
      </c>
      <c r="G1067" s="93" t="e">
        <f aca="false">#REF!/$B$1047</f>
        <v>#REF!</v>
      </c>
      <c r="H1067" s="93" t="e">
        <f aca="false">#REF!/$B$1047</f>
        <v>#REF!</v>
      </c>
      <c r="I1067" s="94" t="e">
        <f aca="false">#REF!/$B$1047</f>
        <v>#REF!</v>
      </c>
    </row>
    <row r="1068" customFormat="false" ht="12.5" hidden="false" customHeight="true" outlineLevel="0" collapsed="false">
      <c r="A1068" s="40"/>
      <c r="B1068" s="103" t="s">
        <v>52</v>
      </c>
      <c r="C1068" s="93" t="n">
        <f aca="false">C80/$B$1047</f>
        <v>0</v>
      </c>
      <c r="D1068" s="93" t="n">
        <f aca="false">D80/$B$1047</f>
        <v>0</v>
      </c>
      <c r="E1068" s="93" t="n">
        <f aca="false">E80/$B$1047</f>
        <v>0</v>
      </c>
      <c r="F1068" s="93" t="n">
        <f aca="false">F80/$B$1047</f>
        <v>0</v>
      </c>
      <c r="G1068" s="93" t="n">
        <f aca="false">G80/$B$1047</f>
        <v>0</v>
      </c>
      <c r="H1068" s="93" t="n">
        <f aca="false">H80/$B$1047</f>
        <v>0</v>
      </c>
      <c r="I1068" s="94" t="n">
        <f aca="false">I80/$B$1047</f>
        <v>0</v>
      </c>
    </row>
    <row r="1069" customFormat="false" ht="12.5" hidden="false" customHeight="true" outlineLevel="0" collapsed="false">
      <c r="A1069" s="40"/>
      <c r="B1069" s="103" t="s">
        <v>53</v>
      </c>
      <c r="C1069" s="93" t="n">
        <f aca="false">C81/$B$1047</f>
        <v>0</v>
      </c>
      <c r="D1069" s="93" t="n">
        <f aca="false">D81/$B$1047</f>
        <v>0</v>
      </c>
      <c r="E1069" s="93" t="n">
        <f aca="false">E81/$B$1047</f>
        <v>0</v>
      </c>
      <c r="F1069" s="93" t="n">
        <f aca="false">F81/$B$1047</f>
        <v>0</v>
      </c>
      <c r="G1069" s="93" t="n">
        <f aca="false">G81/$B$1047</f>
        <v>0</v>
      </c>
      <c r="H1069" s="93" t="n">
        <f aca="false">H81/$B$1047</f>
        <v>0</v>
      </c>
      <c r="I1069" s="94" t="n">
        <f aca="false">I81/$B$1047</f>
        <v>0</v>
      </c>
    </row>
    <row r="1070" customFormat="false" ht="12.5" hidden="false" customHeight="true" outlineLevel="0" collapsed="false">
      <c r="A1070" s="40"/>
      <c r="B1070" s="103" t="s">
        <v>54</v>
      </c>
      <c r="C1070" s="93" t="n">
        <f aca="false">C82/$B$1047</f>
        <v>0</v>
      </c>
      <c r="D1070" s="93" t="n">
        <f aca="false">D82/$B$1047</f>
        <v>0</v>
      </c>
      <c r="E1070" s="93" t="n">
        <f aca="false">E82/$B$1047</f>
        <v>0</v>
      </c>
      <c r="F1070" s="93" t="n">
        <f aca="false">F82/$B$1047</f>
        <v>0</v>
      </c>
      <c r="G1070" s="93" t="n">
        <f aca="false">G82/$B$1047</f>
        <v>0</v>
      </c>
      <c r="H1070" s="93" t="n">
        <f aca="false">H82/$B$1047</f>
        <v>0</v>
      </c>
      <c r="I1070" s="94" t="n">
        <f aca="false">I82/$B$1047</f>
        <v>0</v>
      </c>
    </row>
    <row r="1071" customFormat="false" ht="12.5" hidden="false" customHeight="true" outlineLevel="0" collapsed="false">
      <c r="A1071" s="40"/>
      <c r="B1071" s="103" t="s">
        <v>55</v>
      </c>
      <c r="C1071" s="93" t="n">
        <f aca="false">C83/$B$1047</f>
        <v>0</v>
      </c>
      <c r="D1071" s="93" t="n">
        <f aca="false">D83/$B$1047</f>
        <v>0</v>
      </c>
      <c r="E1071" s="93" t="n">
        <f aca="false">E83/$B$1047</f>
        <v>0</v>
      </c>
      <c r="F1071" s="93" t="n">
        <f aca="false">F83/$B$1047</f>
        <v>0</v>
      </c>
      <c r="G1071" s="93" t="n">
        <f aca="false">G83/$B$1047</f>
        <v>0</v>
      </c>
      <c r="H1071" s="93" t="n">
        <f aca="false">H83/$B$1047</f>
        <v>0</v>
      </c>
      <c r="I1071" s="94" t="n">
        <f aca="false">I83/$B$1047</f>
        <v>0</v>
      </c>
    </row>
    <row r="1072" customFormat="false" ht="12.5" hidden="false" customHeight="true" outlineLevel="0" collapsed="false">
      <c r="A1072" s="40"/>
      <c r="B1072" s="95" t="s">
        <v>56</v>
      </c>
      <c r="C1072" s="93" t="n">
        <f aca="false">C84/$B$1047</f>
        <v>0</v>
      </c>
      <c r="D1072" s="93" t="n">
        <f aca="false">D84/$B$1047</f>
        <v>0</v>
      </c>
      <c r="E1072" s="93" t="n">
        <f aca="false">E84/$B$1047</f>
        <v>0</v>
      </c>
      <c r="F1072" s="93" t="n">
        <f aca="false">F84/$B$1047</f>
        <v>0</v>
      </c>
      <c r="G1072" s="93" t="n">
        <f aca="false">G84/$B$1047</f>
        <v>0</v>
      </c>
      <c r="H1072" s="93" t="n">
        <f aca="false">H84/$B$1047</f>
        <v>0</v>
      </c>
      <c r="I1072" s="94" t="n">
        <f aca="false">I84/$B$1047</f>
        <v>0</v>
      </c>
    </row>
    <row r="1073" customFormat="false" ht="12.5" hidden="false" customHeight="true" outlineLevel="0" collapsed="false">
      <c r="A1073" s="40"/>
      <c r="B1073" s="95" t="s">
        <v>57</v>
      </c>
      <c r="C1073" s="93" t="n">
        <f aca="false">C85/$B$1047</f>
        <v>0</v>
      </c>
      <c r="D1073" s="93" t="n">
        <f aca="false">D85/$B$1047</f>
        <v>0</v>
      </c>
      <c r="E1073" s="93" t="n">
        <f aca="false">E85/$B$1047</f>
        <v>0</v>
      </c>
      <c r="F1073" s="93" t="n">
        <f aca="false">F85/$B$1047</f>
        <v>0</v>
      </c>
      <c r="G1073" s="93" t="n">
        <f aca="false">G85/$B$1047</f>
        <v>0</v>
      </c>
      <c r="H1073" s="93" t="n">
        <f aca="false">H85/$B$1047</f>
        <v>0</v>
      </c>
      <c r="I1073" s="94" t="n">
        <f aca="false">I85/$B$1047</f>
        <v>0</v>
      </c>
    </row>
    <row r="1074" customFormat="false" ht="12.5" hidden="false" customHeight="true" outlineLevel="0" collapsed="false">
      <c r="A1074" s="40"/>
      <c r="B1074" s="95" t="s">
        <v>17</v>
      </c>
      <c r="C1074" s="93" t="n">
        <f aca="false">C86/$B$1047</f>
        <v>0</v>
      </c>
      <c r="D1074" s="93" t="n">
        <f aca="false">D86/$B$1047</f>
        <v>0</v>
      </c>
      <c r="E1074" s="93" t="n">
        <f aca="false">E86/$B$1047</f>
        <v>0</v>
      </c>
      <c r="F1074" s="93" t="n">
        <f aca="false">F86/$B$1047</f>
        <v>0</v>
      </c>
      <c r="G1074" s="93" t="n">
        <f aca="false">G86/$B$1047</f>
        <v>0</v>
      </c>
      <c r="H1074" s="93" t="n">
        <f aca="false">H86/$B$1047</f>
        <v>0</v>
      </c>
      <c r="I1074" s="94" t="n">
        <f aca="false">I86/$B$1047</f>
        <v>0</v>
      </c>
    </row>
    <row r="1075" customFormat="false" ht="12.5" hidden="false" customHeight="true" outlineLevel="0" collapsed="false">
      <c r="A1075" s="40"/>
      <c r="B1075" s="95" t="s">
        <v>18</v>
      </c>
      <c r="C1075" s="93" t="n">
        <f aca="false">C87/$B$1047</f>
        <v>0</v>
      </c>
      <c r="D1075" s="93" t="n">
        <f aca="false">D87/$B$1047</f>
        <v>0</v>
      </c>
      <c r="E1075" s="93" t="n">
        <f aca="false">E87/$B$1047</f>
        <v>0</v>
      </c>
      <c r="F1075" s="93" t="n">
        <f aca="false">F87/$B$1047</f>
        <v>0</v>
      </c>
      <c r="G1075" s="93" t="n">
        <f aca="false">G87/$B$1047</f>
        <v>0</v>
      </c>
      <c r="H1075" s="93" t="n">
        <f aca="false">H87/$B$1047</f>
        <v>0</v>
      </c>
      <c r="I1075" s="94" t="n">
        <f aca="false">I87/$B$1047</f>
        <v>0</v>
      </c>
    </row>
    <row r="1076" customFormat="false" ht="12.5" hidden="false" customHeight="true" outlineLevel="0" collapsed="false">
      <c r="A1076" s="40"/>
      <c r="B1076" s="95" t="s">
        <v>19</v>
      </c>
      <c r="C1076" s="93" t="n">
        <f aca="false">C88/$B$1047</f>
        <v>0</v>
      </c>
      <c r="D1076" s="93" t="n">
        <f aca="false">D88/$B$1047</f>
        <v>0</v>
      </c>
      <c r="E1076" s="93" t="n">
        <f aca="false">E88/$B$1047</f>
        <v>0</v>
      </c>
      <c r="F1076" s="93" t="n">
        <f aca="false">F88/$B$1047</f>
        <v>0</v>
      </c>
      <c r="G1076" s="93" t="n">
        <f aca="false">G88/$B$1047</f>
        <v>0</v>
      </c>
      <c r="H1076" s="93" t="n">
        <f aca="false">H88/$B$1047</f>
        <v>0</v>
      </c>
      <c r="I1076" s="94" t="n">
        <f aca="false">I88/$B$1047</f>
        <v>0</v>
      </c>
    </row>
    <row r="1077" customFormat="false" ht="12.5" hidden="false" customHeight="true" outlineLevel="0" collapsed="false">
      <c r="A1077" s="40"/>
      <c r="B1077" s="95" t="s">
        <v>20</v>
      </c>
      <c r="C1077" s="93" t="n">
        <f aca="false">C89/$B$1047</f>
        <v>0</v>
      </c>
      <c r="D1077" s="93" t="n">
        <f aca="false">D89/$B$1047</f>
        <v>0</v>
      </c>
      <c r="E1077" s="93" t="n">
        <f aca="false">E89/$B$1047</f>
        <v>0</v>
      </c>
      <c r="F1077" s="93" t="n">
        <f aca="false">F89/$B$1047</f>
        <v>0</v>
      </c>
      <c r="G1077" s="93" t="n">
        <f aca="false">G89/$B$1047</f>
        <v>0</v>
      </c>
      <c r="H1077" s="93" t="n">
        <f aca="false">H89/$B$1047</f>
        <v>0</v>
      </c>
      <c r="I1077" s="94" t="n">
        <f aca="false">I89/$B$1047</f>
        <v>0</v>
      </c>
    </row>
    <row r="1078" s="33" customFormat="true" ht="12.5" hidden="false" customHeight="true" outlineLevel="0" collapsed="false">
      <c r="A1078" s="62"/>
      <c r="B1078" s="104" t="s">
        <v>21</v>
      </c>
      <c r="C1078" s="93" t="n">
        <f aca="false">C90/$B$1047</f>
        <v>0</v>
      </c>
      <c r="D1078" s="93" t="n">
        <f aca="false">D90/$B$1047</f>
        <v>0</v>
      </c>
      <c r="E1078" s="93" t="n">
        <f aca="false">E90/$B$1047</f>
        <v>0</v>
      </c>
      <c r="F1078" s="93" t="n">
        <f aca="false">F90/$B$1047</f>
        <v>0</v>
      </c>
      <c r="G1078" s="93" t="n">
        <f aca="false">G90/$B$1047</f>
        <v>0</v>
      </c>
      <c r="H1078" s="93" t="n">
        <f aca="false">H90/$B$1047</f>
        <v>0</v>
      </c>
      <c r="I1078" s="94" t="n">
        <f aca="false">I90/$B$1047</f>
        <v>0</v>
      </c>
    </row>
    <row r="1079" customFormat="false" ht="12.5" hidden="false" customHeight="true" outlineLevel="0" collapsed="false">
      <c r="A1079" s="40"/>
      <c r="B1079" s="97"/>
      <c r="C1079" s="98"/>
      <c r="D1079" s="98"/>
      <c r="E1079" s="93"/>
      <c r="F1079" s="93"/>
      <c r="G1079" s="98"/>
      <c r="H1079" s="93"/>
      <c r="I1079" s="94"/>
    </row>
    <row r="1080" customFormat="false" ht="12.5" hidden="false" customHeight="true" outlineLevel="0" collapsed="false">
      <c r="A1080" s="44"/>
      <c r="B1080" s="105" t="s">
        <v>22</v>
      </c>
      <c r="C1080" s="101"/>
      <c r="D1080" s="101"/>
      <c r="E1080" s="101"/>
      <c r="F1080" s="101"/>
      <c r="G1080" s="101"/>
      <c r="H1080" s="101"/>
      <c r="I1080" s="102"/>
    </row>
    <row r="1081" customFormat="false" ht="12.5" hidden="false" customHeight="true" outlineLevel="0" collapsed="false">
      <c r="A1081" s="40"/>
      <c r="B1081" s="92" t="s">
        <v>58</v>
      </c>
      <c r="C1081" s="93" t="n">
        <f aca="false">C93/$B$1047</f>
        <v>0</v>
      </c>
      <c r="D1081" s="93" t="n">
        <f aca="false">D93/$B$1047</f>
        <v>0</v>
      </c>
      <c r="E1081" s="93" t="n">
        <f aca="false">E93/$B$1047</f>
        <v>0</v>
      </c>
      <c r="F1081" s="93" t="n">
        <f aca="false">F93/$B$1047</f>
        <v>0</v>
      </c>
      <c r="G1081" s="93" t="n">
        <f aca="false">G93/$B$1047</f>
        <v>0</v>
      </c>
      <c r="H1081" s="93" t="n">
        <f aca="false">H93/$B$1047</f>
        <v>0</v>
      </c>
      <c r="I1081" s="94" t="n">
        <f aca="false">I93/$B$1047</f>
        <v>0</v>
      </c>
    </row>
    <row r="1082" customFormat="false" ht="12.5" hidden="false" customHeight="true" outlineLevel="0" collapsed="false">
      <c r="A1082" s="40"/>
      <c r="B1082" s="92" t="s">
        <v>59</v>
      </c>
      <c r="C1082" s="93" t="n">
        <f aca="false">C94/$B$1047</f>
        <v>0</v>
      </c>
      <c r="D1082" s="93" t="n">
        <f aca="false">D94/$B$1047</f>
        <v>0</v>
      </c>
      <c r="E1082" s="93" t="n">
        <f aca="false">E94/$B$1047</f>
        <v>0</v>
      </c>
      <c r="F1082" s="93" t="n">
        <f aca="false">F94/$B$1047</f>
        <v>0</v>
      </c>
      <c r="G1082" s="93" t="n">
        <f aca="false">G94/$B$1047</f>
        <v>0</v>
      </c>
      <c r="H1082" s="93" t="n">
        <f aca="false">H94/$B$1047</f>
        <v>0</v>
      </c>
      <c r="I1082" s="94" t="n">
        <f aca="false">I94/$B$1047</f>
        <v>0</v>
      </c>
    </row>
    <row r="1083" customFormat="false" ht="12.5" hidden="false" customHeight="true" outlineLevel="0" collapsed="false">
      <c r="A1083" s="40"/>
      <c r="B1083" s="95" t="s">
        <v>26</v>
      </c>
      <c r="C1083" s="93" t="n">
        <f aca="false">C95/$B$1047</f>
        <v>0</v>
      </c>
      <c r="D1083" s="93" t="n">
        <f aca="false">D95/$B$1047</f>
        <v>0</v>
      </c>
      <c r="E1083" s="93" t="n">
        <f aca="false">E95/$B$1047</f>
        <v>0</v>
      </c>
      <c r="F1083" s="93" t="n">
        <f aca="false">F95/$B$1047</f>
        <v>0</v>
      </c>
      <c r="G1083" s="93" t="n">
        <f aca="false">G95/$B$1047</f>
        <v>0</v>
      </c>
      <c r="H1083" s="93" t="n">
        <f aca="false">H95/$B$1047</f>
        <v>0</v>
      </c>
      <c r="I1083" s="94" t="n">
        <f aca="false">I95/$B$1047</f>
        <v>0</v>
      </c>
    </row>
    <row r="1084" customFormat="false" ht="12.5" hidden="false" customHeight="true" outlineLevel="0" collapsed="false">
      <c r="A1084" s="40"/>
      <c r="B1084" s="95" t="s">
        <v>60</v>
      </c>
      <c r="C1084" s="93" t="n">
        <f aca="false">C96/$B$1047</f>
        <v>0</v>
      </c>
      <c r="D1084" s="93" t="n">
        <f aca="false">D96/$B$1047</f>
        <v>0</v>
      </c>
      <c r="E1084" s="93" t="n">
        <f aca="false">E96/$B$1047</f>
        <v>0</v>
      </c>
      <c r="F1084" s="93" t="n">
        <f aca="false">F96/$B$1047</f>
        <v>0</v>
      </c>
      <c r="G1084" s="93" t="n">
        <f aca="false">G96/$B$1047</f>
        <v>0</v>
      </c>
      <c r="H1084" s="93" t="n">
        <f aca="false">H96/$B$1047</f>
        <v>0</v>
      </c>
      <c r="I1084" s="94" t="n">
        <f aca="false">I96/$B$1047</f>
        <v>0</v>
      </c>
    </row>
    <row r="1085" customFormat="false" ht="12.5" hidden="false" customHeight="true" outlineLevel="0" collapsed="false">
      <c r="A1085" s="40"/>
      <c r="B1085" s="92" t="s">
        <v>28</v>
      </c>
      <c r="C1085" s="93" t="n">
        <f aca="false">C97/$B$1047</f>
        <v>0</v>
      </c>
      <c r="D1085" s="93" t="n">
        <f aca="false">D97/$B$1047</f>
        <v>0</v>
      </c>
      <c r="E1085" s="93" t="n">
        <f aca="false">E97/$B$1047</f>
        <v>0</v>
      </c>
      <c r="F1085" s="93" t="n">
        <f aca="false">F97/$B$1047</f>
        <v>0</v>
      </c>
      <c r="G1085" s="93" t="n">
        <f aca="false">G97/$B$1047</f>
        <v>0</v>
      </c>
      <c r="H1085" s="93" t="n">
        <f aca="false">H97/$B$1047</f>
        <v>0</v>
      </c>
      <c r="I1085" s="94" t="n">
        <f aca="false">I97/$B$1047</f>
        <v>0</v>
      </c>
    </row>
    <row r="1086" customFormat="false" ht="12.5" hidden="false" customHeight="true" outlineLevel="0" collapsed="false">
      <c r="A1086" s="40"/>
      <c r="B1086" s="95" t="s">
        <v>30</v>
      </c>
      <c r="C1086" s="93" t="n">
        <f aca="false">C98/$B$1047</f>
        <v>0</v>
      </c>
      <c r="D1086" s="93" t="n">
        <f aca="false">D98/$B$1047</f>
        <v>0</v>
      </c>
      <c r="E1086" s="93" t="n">
        <f aca="false">E98/$B$1047</f>
        <v>0</v>
      </c>
      <c r="F1086" s="93" t="n">
        <f aca="false">F98/$B$1047</f>
        <v>0</v>
      </c>
      <c r="G1086" s="93" t="n">
        <f aca="false">G98/$B$1047</f>
        <v>0</v>
      </c>
      <c r="H1086" s="93" t="n">
        <f aca="false">H98/$B$1047</f>
        <v>0</v>
      </c>
      <c r="I1086" s="94" t="n">
        <f aca="false">I98/$B$1047</f>
        <v>0</v>
      </c>
    </row>
    <row r="1087" customFormat="false" ht="12.5" hidden="false" customHeight="true" outlineLevel="0" collapsed="false">
      <c r="A1087" s="47"/>
      <c r="B1087" s="100" t="s">
        <v>31</v>
      </c>
      <c r="C1087" s="106" t="n">
        <f aca="false">C1045*$C$64</f>
        <v>0</v>
      </c>
      <c r="D1087" s="106" t="n">
        <f aca="false">D1045*$C$64</f>
        <v>0</v>
      </c>
      <c r="E1087" s="106" t="n">
        <f aca="false">E1045*$C$64</f>
        <v>0</v>
      </c>
      <c r="F1087" s="106" t="n">
        <f aca="false">F1045*$C$64</f>
        <v>0</v>
      </c>
      <c r="G1087" s="106" t="n">
        <f aca="false">G1045*$C$64</f>
        <v>0</v>
      </c>
      <c r="H1087" s="106" t="n">
        <f aca="false">H1045*$C$64</f>
        <v>0</v>
      </c>
      <c r="I1087" s="106" t="n">
        <f aca="false">I1045*$C$64</f>
        <v>0</v>
      </c>
    </row>
    <row r="1088" customFormat="false" ht="12.5" hidden="false" customHeight="true" outlineLevel="0" collapsed="false">
      <c r="C1088" s="89" t="s">
        <v>38</v>
      </c>
      <c r="D1088" s="89" t="s">
        <v>39</v>
      </c>
      <c r="E1088" s="89" t="s">
        <v>40</v>
      </c>
      <c r="F1088" s="89" t="s">
        <v>41</v>
      </c>
      <c r="G1088" s="89" t="s">
        <v>42</v>
      </c>
      <c r="H1088" s="89" t="s">
        <v>43</v>
      </c>
      <c r="I1088" s="89" t="s">
        <v>33</v>
      </c>
    </row>
    <row r="1103" customFormat="false" ht="12.5" hidden="false" customHeight="true" outlineLevel="0" collapsed="false">
      <c r="D1103" s="107" t="e">
        <f aca="false">D31/D11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14:06:13Z</dcterms:created>
  <dc:creator>Dell</dc:creator>
  <dc:description/>
  <dc:language>en-US</dc:language>
  <cp:lastModifiedBy>Amila Wickramasinghe</cp:lastModifiedBy>
  <cp:lastPrinted>2024-10-17T01:09:02Z</cp:lastPrinted>
  <dcterms:modified xsi:type="dcterms:W3CDTF">2024-12-09T14:18:57Z</dcterms:modified>
  <cp:revision>0</cp:revision>
  <dc:subject/>
  <dc:title/>
</cp:coreProperties>
</file>